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5" uniqueCount="35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HRP-MIB</t>
  </si>
  <si>
    <t xml:space="preserve">huawei</t>
  </si>
  <si>
    <t xml:space="preserve">1.3.6.1.4.1.2011</t>
  </si>
  <si>
    <t xml:space="preserve">N</t>
  </si>
  <si>
    <t xml:space="preserve">Y</t>
  </si>
  <si>
    <t xml:space="preserve"> </t>
  </si>
  <si>
    <t xml:space="preserve">AR-5700,AR-6700,AR-8100,AR-8700,EUDEMON1000E-C10,EUDEMON1000E-C10A,EUDEMON1000E-C5A,EUDEMON1000E-C8A,EUDEMON1000E-F05,EUDEMON1000E-F08,EUDEMON1000E-F125,EUDEMON1000E-F15,EUDEMON1000E-F205,EUDEMON1000E-F25,EUDEMON1000E-F35,EUDEMON1000E-F55,EUDEMON1000E-F85,EUDEMON1000E-M10,EUDEMON1000E-M10A,EUDEMON1000E-M3A,EUDEMON1000E-M55,EUDEMON1000E-M5A,EUDEMON1000E-S10,EUDEMON1000E-S10A,EUDEMON1000E-S5A,EUDEMON1000E-S8A,EUDEMON1000E-T10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8F,USG6315F,USG6325F,USG6335F,USG6355F,USG6365F,USG6385F,USG6502F-C,USG6505F-C,USG6520F-K,USG6525F,USG6555F,USG6560F-K,USG6565F,USG6585F,USG6585F-B,USG6590F-K,USG6603F-C,USG6606F-C,USG6615F,USG6620F-K,USG6625F,USG6635F,USG6650F-K,USG6655F,USG6680E-ACC,USG6685F,USG6710F,USG6710F-K,USG6715F,USG6725F,WLAN-AC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Hrp</t>
  </si>
  <si>
    <t xml:space="preserve">V1.15, add hwHrpUndoSwitchReminder alarm information.</t>
  </si>
  <si>
    <t xml:space="preserve">1.3.6.1.4.1.2011.6.122.51</t>
  </si>
  <si>
    <t xml:space="preserve">hwHrpObjects</t>
  </si>
  <si>
    <t xml:space="preserve">1.3.6.1.4.1.2011.6.122.51.1</t>
  </si>
  <si>
    <t xml:space="preserve">hwHrpLocalID</t>
  </si>
  <si>
    <t xml:space="preserve">The local device ID (The mac address of ethernet interface).</t>
  </si>
  <si>
    <t xml:space="preserve">1.3.6.1.4.1.2011.6.122.51.1.1</t>
  </si>
  <si>
    <t xml:space="preserve">MacAddress</t>
  </si>
  <si>
    <t xml:space="preserve">OCTET STRING{(6,6)}</t>
  </si>
  <si>
    <t xml:space="preserve">read-only</t>
  </si>
  <si>
    <t xml:space="preserve">current</t>
  </si>
  <si>
    <t xml:space="preserve">SCALAR</t>
  </si>
  <si>
    <t xml:space="preserve">Nonsupport</t>
  </si>
  <si>
    <t xml:space="preserve">hwHrpPeerID</t>
  </si>
  <si>
    <t xml:space="preserve">The peer device ID (The mac address of ethernet interface).</t>
  </si>
  <si>
    <t xml:space="preserve">1.3.6.1.4.1.2011.6.122.51.1.2</t>
  </si>
  <si>
    <t xml:space="preserve">hwHrpState</t>
  </si>
  <si>
    <t xml:space="preserve">The current state of device.</t>
  </si>
  <si>
    <t xml:space="preserve">1.3.6.1.4.1.2011.6.122.51.1.3</t>
  </si>
  <si>
    <t xml:space="preserve">SnmpAdminString</t>
  </si>
  <si>
    <t xml:space="preserve">OCTET STRING{(0,255)}</t>
  </si>
  <si>
    <t xml:space="preserve">hwHrpSwitchOverTimes</t>
  </si>
  <si>
    <t xml:space="preserve">The current number of switchovers (Indication of instabilities).</t>
  </si>
  <si>
    <t xml:space="preserve">1.3.6.1.4.1.2011.6.122.51.1.4</t>
  </si>
  <si>
    <t xml:space="preserve">Counter32</t>
  </si>
  <si>
    <t xml:space="preserve">hwHrpNotification</t>
  </si>
  <si>
    <t xml:space="preserve">1.3.6.1.4.1.2011.6.122.51.2</t>
  </si>
  <si>
    <t xml:space="preserve">hwHrpTrapObjects</t>
  </si>
  <si>
    <t xml:space="preserve">1.3.6.1.4.1.2011.6.122.51.2.1</t>
  </si>
  <si>
    <t xml:space="preserve">hwHrpTrapOldState</t>
  </si>
  <si>
    <t xml:space="preserve">The old state of hrp.</t>
  </si>
  <si>
    <t xml:space="preserve">1.3.6.1.4.1.2011.6.122.51.2.1.1</t>
  </si>
  <si>
    <t xml:space="preserve">accessible-for-notify</t>
  </si>
  <si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内部组切换前的状态</t>
    </r>
  </si>
  <si>
    <t xml:space="preserve">Consistent</t>
  </si>
  <si>
    <t xml:space="preserve">hwHrpTrapNewState</t>
  </si>
  <si>
    <t xml:space="preserve">The new state of hrp.</t>
  </si>
  <si>
    <t xml:space="preserve">1.3.6.1.4.1.2011.6.122.51.2.1.2</t>
  </si>
  <si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内部组切换后的状态</t>
    </r>
  </si>
  <si>
    <t xml:space="preserve">hwHrpTrapLocalPriority</t>
  </si>
  <si>
    <t xml:space="preserve">The local priority of hrp.</t>
  </si>
  <si>
    <t xml:space="preserve">1.3.6.1.4.1.2011.6.122.51.2.1.3</t>
  </si>
  <si>
    <t xml:space="preserve">Integer32</t>
  </si>
  <si>
    <t xml:space="preserve">hwHrpTrapPeerPriority</t>
  </si>
  <si>
    <t xml:space="preserve">The peer priority of hrp.</t>
  </si>
  <si>
    <t xml:space="preserve">1.3.6.1.4.1.2011.6.122.51.2.1.4</t>
  </si>
  <si>
    <t xml:space="preserve">hwHrpTrapLocalID</t>
  </si>
  <si>
    <t xml:space="preserve">The local device ID(The mac address of ethernet interface).</t>
  </si>
  <si>
    <t xml:space="preserve">1.3.6.1.4.1.2011.6.122.51.2.1.5</t>
  </si>
  <si>
    <r>
      <rPr>
        <sz val="10"/>
        <rFont val="Noto Sans"/>
        <family val="2"/>
      </rPr>
      <t xml:space="preserve">本端设备</t>
    </r>
    <r>
      <rPr>
        <sz val="10"/>
        <rFont val="Arial"/>
        <family val="0"/>
      </rPr>
      <t xml:space="preserve">ID</t>
    </r>
  </si>
  <si>
    <t xml:space="preserve">hwHrpTrapPeerID</t>
  </si>
  <si>
    <t xml:space="preserve">The peer device ID(The mac address of ethernet interface).</t>
  </si>
  <si>
    <t xml:space="preserve">1.3.6.1.4.1.2011.6.122.51.2.1.6</t>
  </si>
  <si>
    <r>
      <rPr>
        <sz val="10"/>
        <rFont val="Noto Sans"/>
        <family val="2"/>
      </rPr>
      <t xml:space="preserve">对端设备</t>
    </r>
    <r>
      <rPr>
        <sz val="10"/>
        <rFont val="Arial"/>
        <family val="0"/>
      </rPr>
      <t xml:space="preserve">ID</t>
    </r>
  </si>
  <si>
    <t xml:space="preserve">hwCochkTrapString</t>
  </si>
  <si>
    <t xml:space="preserve">The configurations between active and standby device is different.</t>
  </si>
  <si>
    <t xml:space="preserve">1.3.6.1.4.1.2011.6.122.51.2.1.9</t>
  </si>
  <si>
    <t xml:space="preserve">hwHrpTrapLinkState</t>
  </si>
  <si>
    <t xml:space="preserve">The link state of HRP.</t>
  </si>
  <si>
    <t xml:space="preserve">1.3.6.1.4.1.2011.6.122.51.2.1.10</t>
  </si>
  <si>
    <t xml:space="preserve">当前设备的状态</t>
  </si>
  <si>
    <t xml:space="preserve">hwHrpOrgHeartIntTrapString</t>
  </si>
  <si>
    <t xml:space="preserve">The original hrp heart interface.</t>
  </si>
  <si>
    <t xml:space="preserve">1.3.6.1.4.1.2011.6.122.51.2.1.11</t>
  </si>
  <si>
    <r>
      <rPr>
        <sz val="10"/>
        <rFont val="Noto Sans"/>
        <family val="2"/>
      </rPr>
      <t xml:space="preserve">原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心跳接口</t>
    </r>
  </si>
  <si>
    <t xml:space="preserve">hwHrpNewHeartIntTrapString</t>
  </si>
  <si>
    <t xml:space="preserve">The new hrp heart interface.</t>
  </si>
  <si>
    <t xml:space="preserve">1.3.6.1.4.1.2011.6.122.51.2.1.12</t>
  </si>
  <si>
    <r>
      <rPr>
        <sz val="10"/>
        <rFont val="Noto Sans"/>
        <family val="2"/>
      </rPr>
      <t xml:space="preserve">新的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心跳接口</t>
    </r>
  </si>
  <si>
    <t xml:space="preserve">hwHrpRecoveringTrapString</t>
  </si>
  <si>
    <t xml:space="preserve">The device is recovering configurations from local cfg-file.</t>
  </si>
  <si>
    <t xml:space="preserve">1.3.6.1.4.1.2011.6.122.51.2.1.13</t>
  </si>
  <si>
    <t xml:space="preserve">设备配置恢复</t>
  </si>
  <si>
    <t xml:space="preserve">EUDEMON1000E-C10,EUDEMON1000E-C10A,EUDEMON1000E-C5A,EUDEMON1000E-C8A,EUDEMON1000E-F05,EUDEMON1000E-F08,EUDEMON1000E-F125,EUDEMON1000E-F15,EUDEMON1000E-F205,EUDEMON1000E-F25,EUDEMON1000E-F35,EUDEMON1000E-F55,EUDEMON1000E-F85,EUDEMON1000E-M10,EUDEMON1000E-M10A,EUDEMON1000E-M3A,EUDEMON1000E-M55,EUDEMON1000E-M5A,EUDEMON1000E-S10,EUDEMON1000E-S10A,EUDEMON1000E-S5A,EUDEMON1000E-S8A,EUDEMON1000E-T10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8F,USG6315F,USG6325F,USG6335F,USG6355F,USG6365F,USG6385F,USG6502F-C,USG6505F-C,USG6520F-K,USG6525F,USG6555F,USG6560F-K,USG6565F,USG6585F,USG6585F-B,USG6590F-K,USG6603F-C,USG6606F-C,USG6615F,USG6620F-K,USG6625F,USG6635F,USG6650F-K,USG6655F,USG6680E-ACC,USG6685F,USG6710F,USG6710F-K,USG6715F,USG6725F</t>
  </si>
  <si>
    <t xml:space="preserve">hwHrpTrapReason</t>
  </si>
  <si>
    <t xml:space="preserve">HRP state changed reason.</t>
  </si>
  <si>
    <t xml:space="preserve">1.3.6.1.4.1.2011.6.122.51.2.1.14</t>
  </si>
  <si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组状态发生变化的原因</t>
    </r>
  </si>
  <si>
    <t xml:space="preserve">hwHrpTrapLocalFault</t>
  </si>
  <si>
    <t xml:space="preserve">Local HRP fault.</t>
  </si>
  <si>
    <t xml:space="preserve">1.3.6.1.4.1.2011.6.122.51.2.1.15</t>
  </si>
  <si>
    <r>
      <rPr>
        <sz val="10"/>
        <rFont val="Noto Sans"/>
        <family val="2"/>
      </rPr>
      <t xml:space="preserve">本端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故障系数</t>
    </r>
  </si>
  <si>
    <t xml:space="preserve">hwHrpTrapPeerFault</t>
  </si>
  <si>
    <t xml:space="preserve">Peer HRP fault.</t>
  </si>
  <si>
    <t xml:space="preserve">1.3.6.1.4.1.2011.6.122.51.2.1.16</t>
  </si>
  <si>
    <r>
      <rPr>
        <sz val="10"/>
        <rFont val="Noto Sans"/>
        <family val="2"/>
      </rPr>
      <t xml:space="preserve">对端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故障系数</t>
    </r>
  </si>
  <si>
    <t xml:space="preserve">hwHrpTrapLocalRobust</t>
  </si>
  <si>
    <t xml:space="preserve">Local HRP robust.</t>
  </si>
  <si>
    <t xml:space="preserve">1.3.6.1.4.1.2011.6.122.51.2.1.17</t>
  </si>
  <si>
    <r>
      <rPr>
        <sz val="10"/>
        <rFont val="Noto Sans"/>
        <family val="2"/>
      </rPr>
      <t xml:space="preserve">本端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健壮系数</t>
    </r>
  </si>
  <si>
    <t xml:space="preserve">hwHrpTrapPeerRobust</t>
  </si>
  <si>
    <t xml:space="preserve">Peer HRP robust.</t>
  </si>
  <si>
    <t xml:space="preserve">1.3.6.1.4.1.2011.6.122.51.2.1.18</t>
  </si>
  <si>
    <r>
      <rPr>
        <sz val="10"/>
        <rFont val="Noto Sans"/>
        <family val="2"/>
      </rPr>
      <t xml:space="preserve">对端</t>
    </r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健壮系数</t>
    </r>
  </si>
  <si>
    <t xml:space="preserve">hwHrpTrapCompModule</t>
  </si>
  <si>
    <t xml:space="preserve">Configure the inconsistent module specific feature name.</t>
  </si>
  <si>
    <t xml:space="preserve">1.3.6.1.4.1.2011.6.122.51.2.1.19</t>
  </si>
  <si>
    <t xml:space="preserve">配置不一致的模块的特性名称</t>
  </si>
  <si>
    <t xml:space="preserve">hwHrpTrapCompVsys</t>
  </si>
  <si>
    <t xml:space="preserve">Virtual systems to which inconsistent modules belong.</t>
  </si>
  <si>
    <t xml:space="preserve">1.3.6.1.4.1.2011.6.122.51.2.1.20</t>
  </si>
  <si>
    <t xml:space="preserve">配置不一致的模块所属的虚拟系统</t>
  </si>
  <si>
    <t xml:space="preserve">hwHrpEscapeHeartIFState</t>
  </si>
  <si>
    <t xml:space="preserve">The hrp heart interface state.</t>
  </si>
  <si>
    <t xml:space="preserve">1.3.6.1.4.1.2011.6.122.51.2.1.21</t>
  </si>
  <si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心跳接口状态</t>
    </r>
  </si>
  <si>
    <t xml:space="preserve">hwHrpEscapeState</t>
  </si>
  <si>
    <t xml:space="preserve">The hrp escape state.</t>
  </si>
  <si>
    <t xml:space="preserve">1.3.6.1.4.1.2011.6.122.51.2.1.22</t>
  </si>
  <si>
    <r>
      <rPr>
        <sz val="10"/>
        <rFont val="Arial"/>
        <family val="0"/>
      </rPr>
      <t xml:space="preserve">HRP</t>
    </r>
    <r>
      <rPr>
        <sz val="10"/>
        <rFont val="Noto Sans"/>
        <family val="2"/>
      </rPr>
      <t xml:space="preserve">逃生模式状态</t>
    </r>
  </si>
  <si>
    <t xml:space="preserve">hwHrpConnectState</t>
  </si>
  <si>
    <t xml:space="preserve">HRP connecting state.</t>
  </si>
  <si>
    <t xml:space="preserve">1.3.6.1.4.1.2011.6.122.51.2.1.23</t>
  </si>
  <si>
    <t xml:space="preserve">hwHrpSwitchDuration</t>
  </si>
  <si>
    <t xml:space="preserve">The hrp switch duration.</t>
  </si>
  <si>
    <t xml:space="preserve">1.3.6.1.4.1.2011.6.122.51.2.1.24</t>
  </si>
  <si>
    <t xml:space="preserve">切换时间</t>
  </si>
  <si>
    <t xml:space="preserve">hwHrpTraps</t>
  </si>
  <si>
    <t xml:space="preserve">1.3.6.1.4.1.2011.6.122.51.2.2</t>
  </si>
  <si>
    <t xml:space="preserve">hwHrpStateChange</t>
  </si>
  <si>
    <t xml:space="preserve">HRP state changed.</t>
  </si>
  <si>
    <t xml:space="preserve">1.3.6.1.4.1.2011.6.122.51.2.2.1</t>
  </si>
  <si>
    <t xml:space="preserve">TRAP</t>
  </si>
  <si>
    <t xml:space="preserve">hwHrpDeviceID</t>
  </si>
  <si>
    <t xml:space="preserve">Heartbeat status changed in dual-system hot backup.</t>
  </si>
  <si>
    <t xml:space="preserve">1.3.6.1.4.1.2011.6.122.51.2.2.2</t>
  </si>
  <si>
    <t xml:space="preserve">双机热备心跳状态变更</t>
  </si>
  <si>
    <t xml:space="preserve">hwHrpCochk</t>
  </si>
  <si>
    <t xml:space="preserve">1.3.6.1.4.1.2011.6.122.51.2.2.4</t>
  </si>
  <si>
    <t xml:space="preserve">hwHrpHeartChange</t>
  </si>
  <si>
    <t xml:space="preserve">HRP Heartbeat interface has changed.</t>
  </si>
  <si>
    <t xml:space="preserve">1.3.6.1.4.1.2011.6.122.51.2.2.5</t>
  </si>
  <si>
    <t xml:space="preserve">双机热备心跳接口切换</t>
  </si>
  <si>
    <t xml:space="preserve">hwHrpBaseRecover</t>
  </si>
  <si>
    <t xml:space="preserve">1.3.6.1.4.1.2011.6.122.51.2.2.6</t>
  </si>
  <si>
    <t xml:space="preserve">双机热备镜像模式重启</t>
  </si>
  <si>
    <t xml:space="preserve">hwHrpDeviceIDOK</t>
  </si>
  <si>
    <t xml:space="preserve">Dual-system hot backup Heartbeat status has recovered.</t>
  </si>
  <si>
    <t xml:space="preserve">1.3.6.1.4.1.2011.6.122.51.2.2.7</t>
  </si>
  <si>
    <t xml:space="preserve">双机热备心跳状态恢复</t>
  </si>
  <si>
    <t xml:space="preserve">hwHrpEscape</t>
  </si>
  <si>
    <t xml:space="preserve">HRP escape state has changed.</t>
  </si>
  <si>
    <t xml:space="preserve">1.3.6.1.4.1.2011.6.122.51.2.2.8</t>
  </si>
  <si>
    <t xml:space="preserve">双机热备逃生模式切换</t>
  </si>
  <si>
    <t xml:space="preserve">hwHrpRoleChange</t>
  </si>
  <si>
    <t xml:space="preserve">HRP role changed.</t>
  </si>
  <si>
    <t xml:space="preserve">1.3.6.1.4.1.2011.6.122.51.2.2.9</t>
  </si>
  <si>
    <t xml:space="preserve">双机热备角色发生变化</t>
  </si>
  <si>
    <t xml:space="preserve">hwHrpCompare</t>
  </si>
  <si>
    <t xml:space="preserve">The configurations between local and peer devices are different.</t>
  </si>
  <si>
    <t xml:space="preserve">1.3.6.1.4.1.2011.6.122.51.2.2.10</t>
  </si>
  <si>
    <t xml:space="preserve">主备设备间的配置不相同</t>
  </si>
  <si>
    <t xml:space="preserve">hwHrpConnect</t>
  </si>
  <si>
    <t xml:space="preserve">1.3.6.1.4.1.2011.6.122.51.2.2.11</t>
  </si>
  <si>
    <t xml:space="preserve">hwHrpUndoSwitchReminder</t>
  </si>
  <si>
    <t xml:space="preserve">The hrp switch command is executed for more than 24 hours.</t>
  </si>
  <si>
    <t xml:space="preserve">1.3.6.1.4.1.2011.6.122.51.2.2.12</t>
  </si>
  <si>
    <t xml:space="preserve">切换时间过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5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U6" s="12" t="s">
        <v>185</v>
      </c>
      <c r="Y6" s="12" t="s">
        <v>184</v>
      </c>
      <c r="Z6" s="12" t="s">
        <v>184</v>
      </c>
      <c r="AD6" s="12" t="s">
        <v>186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5</v>
      </c>
      <c r="AR6" s="12" t="s">
        <v>185</v>
      </c>
      <c r="AS6" s="12" t="s">
        <v>185</v>
      </c>
      <c r="AT6" s="12" t="s">
        <v>185</v>
      </c>
      <c r="AU6" s="12" t="s">
        <v>184</v>
      </c>
      <c r="AV6" s="12" t="s">
        <v>184</v>
      </c>
      <c r="AW6" s="12" t="s">
        <v>185</v>
      </c>
      <c r="AX6" s="12" t="s">
        <v>185</v>
      </c>
      <c r="AY6" s="12" t="s">
        <v>184</v>
      </c>
      <c r="AZ6" s="12" t="s">
        <v>185</v>
      </c>
      <c r="BA6" s="12" t="s">
        <v>185</v>
      </c>
      <c r="BB6" s="12" t="s">
        <v>184</v>
      </c>
      <c r="BC6" s="12" t="s">
        <v>185</v>
      </c>
      <c r="BD6" s="12" t="s">
        <v>185</v>
      </c>
      <c r="BE6" s="12" t="s">
        <v>185</v>
      </c>
      <c r="BF6" s="12" t="s">
        <v>185</v>
      </c>
      <c r="BG6" s="12" t="s">
        <v>185</v>
      </c>
      <c r="BH6" s="12" t="s">
        <v>185</v>
      </c>
      <c r="BI6" s="12" t="s">
        <v>185</v>
      </c>
      <c r="BJ6" s="12" t="s">
        <v>185</v>
      </c>
      <c r="BK6" s="12" t="s">
        <v>185</v>
      </c>
      <c r="BL6" s="12" t="s">
        <v>185</v>
      </c>
      <c r="BM6" s="12" t="s">
        <v>185</v>
      </c>
      <c r="BN6" s="12" t="s">
        <v>184</v>
      </c>
      <c r="BO6" s="12" t="s">
        <v>184</v>
      </c>
      <c r="BP6" s="12" t="s">
        <v>185</v>
      </c>
      <c r="BQ6" s="12" t="s">
        <v>185</v>
      </c>
      <c r="BR6" s="12" t="s">
        <v>185</v>
      </c>
      <c r="BS6" s="12" t="s">
        <v>185</v>
      </c>
      <c r="BT6" s="12" t="s">
        <v>185</v>
      </c>
      <c r="BU6" s="12" t="s">
        <v>184</v>
      </c>
      <c r="BV6" s="12" t="s">
        <v>185</v>
      </c>
      <c r="BW6" s="12" t="s">
        <v>185</v>
      </c>
      <c r="BX6" s="12" t="s">
        <v>185</v>
      </c>
      <c r="BY6" s="12" t="s">
        <v>184</v>
      </c>
      <c r="BZ6" s="12" t="s">
        <v>185</v>
      </c>
      <c r="CA6" s="12" t="s">
        <v>185</v>
      </c>
      <c r="CB6" s="12" t="s">
        <v>185</v>
      </c>
      <c r="CC6" s="12" t="s">
        <v>185</v>
      </c>
      <c r="CD6" s="12" t="s">
        <v>185</v>
      </c>
      <c r="CE6" s="12" t="s">
        <v>185</v>
      </c>
      <c r="CF6" s="12" t="s">
        <v>185</v>
      </c>
      <c r="CG6" s="12" t="s">
        <v>185</v>
      </c>
      <c r="CH6" s="12" t="s">
        <v>185</v>
      </c>
      <c r="CI6" s="12" t="s">
        <v>185</v>
      </c>
      <c r="CJ6" s="12" t="s">
        <v>185</v>
      </c>
      <c r="CK6" s="12" t="s">
        <v>185</v>
      </c>
      <c r="CL6" s="12" t="s">
        <v>185</v>
      </c>
      <c r="CM6" s="12" t="s">
        <v>185</v>
      </c>
      <c r="CN6" s="12" t="s">
        <v>185</v>
      </c>
      <c r="CO6" s="12" t="s">
        <v>185</v>
      </c>
      <c r="CP6" s="12" t="s">
        <v>185</v>
      </c>
      <c r="CQ6" s="12" t="s">
        <v>185</v>
      </c>
      <c r="CR6" s="12" t="s">
        <v>185</v>
      </c>
      <c r="CS6" s="12" t="s">
        <v>185</v>
      </c>
      <c r="CT6" s="12" t="s">
        <v>185</v>
      </c>
      <c r="CU6" s="12" t="s">
        <v>185</v>
      </c>
      <c r="CV6" s="12" t="s">
        <v>185</v>
      </c>
      <c r="CW6" s="12" t="s">
        <v>185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5</v>
      </c>
      <c r="DI6" s="12" t="s">
        <v>185</v>
      </c>
      <c r="DJ6" s="12" t="s">
        <v>185</v>
      </c>
      <c r="DK6" s="12" t="s">
        <v>185</v>
      </c>
      <c r="DL6" s="12" t="s">
        <v>185</v>
      </c>
      <c r="DM6" s="12" t="s">
        <v>185</v>
      </c>
      <c r="DN6" s="12" t="s">
        <v>185</v>
      </c>
      <c r="DO6" s="12" t="s">
        <v>185</v>
      </c>
      <c r="DP6" s="12" t="s">
        <v>185</v>
      </c>
      <c r="DQ6" s="12" t="s">
        <v>185</v>
      </c>
      <c r="DR6" s="12" t="s">
        <v>185</v>
      </c>
      <c r="DS6" s="12" t="s">
        <v>185</v>
      </c>
      <c r="DT6" s="12" t="s">
        <v>185</v>
      </c>
      <c r="DU6" s="12" t="s">
        <v>185</v>
      </c>
      <c r="DV6" s="12" t="s">
        <v>185</v>
      </c>
      <c r="DW6" s="12" t="s">
        <v>184</v>
      </c>
      <c r="DX6" s="12" t="s">
        <v>185</v>
      </c>
      <c r="DY6" s="12" t="s">
        <v>184</v>
      </c>
      <c r="DZ6" s="12" t="s">
        <v>185</v>
      </c>
      <c r="EA6" s="12" t="s">
        <v>185</v>
      </c>
      <c r="EB6" s="12" t="s">
        <v>184</v>
      </c>
      <c r="EC6" s="12" t="s">
        <v>185</v>
      </c>
      <c r="ED6" s="12" t="s">
        <v>185</v>
      </c>
      <c r="EE6" s="12" t="s">
        <v>185</v>
      </c>
      <c r="EF6" s="12" t="s">
        <v>185</v>
      </c>
      <c r="EG6" s="12" t="s">
        <v>185</v>
      </c>
      <c r="EH6" s="12" t="s">
        <v>185</v>
      </c>
      <c r="EI6" s="12" t="s">
        <v>184</v>
      </c>
      <c r="EJ6" s="12" t="s">
        <v>184</v>
      </c>
      <c r="EK6" s="12" t="s">
        <v>184</v>
      </c>
      <c r="EL6" s="12" t="s">
        <v>184</v>
      </c>
      <c r="EM6" s="12" t="s">
        <v>185</v>
      </c>
      <c r="EN6" s="12" t="s">
        <v>185</v>
      </c>
      <c r="EO6" s="12" t="s">
        <v>184</v>
      </c>
      <c r="EP6" s="12" t="s">
        <v>184</v>
      </c>
      <c r="EQ6" s="12" t="s">
        <v>184</v>
      </c>
      <c r="ER6" s="12" t="s">
        <v>185</v>
      </c>
      <c r="ES6" s="12" t="s">
        <v>185</v>
      </c>
      <c r="ET6" s="12" t="s">
        <v>185</v>
      </c>
      <c r="EU6" s="12" t="s">
        <v>185</v>
      </c>
      <c r="EV6" s="12" t="s">
        <v>185</v>
      </c>
      <c r="EW6" s="12" t="s">
        <v>185</v>
      </c>
      <c r="EX6" s="12" t="s">
        <v>185</v>
      </c>
      <c r="EY6" s="12" t="s">
        <v>185</v>
      </c>
      <c r="EZ6" s="12" t="s">
        <v>185</v>
      </c>
      <c r="FA6" s="12" t="s">
        <v>185</v>
      </c>
      <c r="FB6" s="12" t="s">
        <v>185</v>
      </c>
      <c r="FC6" s="12" t="s">
        <v>185</v>
      </c>
      <c r="FD6" s="12" t="s">
        <v>185</v>
      </c>
      <c r="FE6" s="12" t="s">
        <v>185</v>
      </c>
      <c r="FF6" s="12" t="s">
        <v>185</v>
      </c>
      <c r="FG6" s="12" t="s">
        <v>185</v>
      </c>
      <c r="FH6" s="12" t="s">
        <v>185</v>
      </c>
      <c r="FI6" s="12" t="s">
        <v>185</v>
      </c>
      <c r="FJ6" s="12" t="s">
        <v>185</v>
      </c>
      <c r="FK6" s="12" t="s">
        <v>185</v>
      </c>
      <c r="FL6" s="12" t="s">
        <v>185</v>
      </c>
      <c r="FM6" s="0" t="s">
        <v>187</v>
      </c>
    </row>
    <row r="7" customFormat="false" ht="12.75" hidden="false" customHeight="true" outlineLevel="0" collapsed="false">
      <c r="C7" s="13" t="s">
        <v>188</v>
      </c>
      <c r="D7" s="13"/>
      <c r="E7" s="13"/>
      <c r="F7" s="13"/>
      <c r="G7" s="13"/>
      <c r="H7" s="13"/>
      <c r="I7" s="11"/>
      <c r="J7" s="11" t="s">
        <v>189</v>
      </c>
      <c r="K7" s="11"/>
      <c r="L7" s="11"/>
      <c r="M7" s="11"/>
      <c r="N7" s="11"/>
      <c r="O7" s="11"/>
      <c r="P7" s="11" t="s">
        <v>184</v>
      </c>
      <c r="U7" s="12" t="s">
        <v>185</v>
      </c>
      <c r="Y7" s="12" t="s">
        <v>184</v>
      </c>
      <c r="Z7" s="12" t="s">
        <v>184</v>
      </c>
      <c r="AD7" s="12" t="s">
        <v>186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5</v>
      </c>
      <c r="AR7" s="12" t="s">
        <v>185</v>
      </c>
      <c r="AS7" s="12" t="s">
        <v>185</v>
      </c>
      <c r="AT7" s="12" t="s">
        <v>185</v>
      </c>
      <c r="AU7" s="12" t="s">
        <v>184</v>
      </c>
      <c r="AV7" s="12" t="s">
        <v>184</v>
      </c>
      <c r="AW7" s="12" t="s">
        <v>185</v>
      </c>
      <c r="AX7" s="12" t="s">
        <v>185</v>
      </c>
      <c r="AY7" s="12" t="s">
        <v>184</v>
      </c>
      <c r="AZ7" s="12" t="s">
        <v>185</v>
      </c>
      <c r="BA7" s="12" t="s">
        <v>185</v>
      </c>
      <c r="BB7" s="12" t="s">
        <v>184</v>
      </c>
      <c r="BC7" s="12" t="s">
        <v>185</v>
      </c>
      <c r="BD7" s="12" t="s">
        <v>185</v>
      </c>
      <c r="BE7" s="12" t="s">
        <v>185</v>
      </c>
      <c r="BF7" s="12" t="s">
        <v>185</v>
      </c>
      <c r="BG7" s="12" t="s">
        <v>185</v>
      </c>
      <c r="BH7" s="12" t="s">
        <v>185</v>
      </c>
      <c r="BI7" s="12" t="s">
        <v>185</v>
      </c>
      <c r="BJ7" s="12" t="s">
        <v>185</v>
      </c>
      <c r="BK7" s="12" t="s">
        <v>185</v>
      </c>
      <c r="BL7" s="12" t="s">
        <v>185</v>
      </c>
      <c r="BM7" s="12" t="s">
        <v>185</v>
      </c>
      <c r="BN7" s="12" t="s">
        <v>184</v>
      </c>
      <c r="BO7" s="12" t="s">
        <v>184</v>
      </c>
      <c r="BP7" s="12" t="s">
        <v>185</v>
      </c>
      <c r="BQ7" s="12" t="s">
        <v>185</v>
      </c>
      <c r="BR7" s="12" t="s">
        <v>185</v>
      </c>
      <c r="BS7" s="12" t="s">
        <v>185</v>
      </c>
      <c r="BT7" s="12" t="s">
        <v>185</v>
      </c>
      <c r="BU7" s="12" t="s">
        <v>184</v>
      </c>
      <c r="BV7" s="12" t="s">
        <v>185</v>
      </c>
      <c r="BW7" s="12" t="s">
        <v>185</v>
      </c>
      <c r="BX7" s="12" t="s">
        <v>185</v>
      </c>
      <c r="BY7" s="12" t="s">
        <v>184</v>
      </c>
      <c r="BZ7" s="12" t="s">
        <v>185</v>
      </c>
      <c r="CA7" s="12" t="s">
        <v>185</v>
      </c>
      <c r="CB7" s="12" t="s">
        <v>185</v>
      </c>
      <c r="CC7" s="12" t="s">
        <v>185</v>
      </c>
      <c r="CD7" s="12" t="s">
        <v>185</v>
      </c>
      <c r="CE7" s="12" t="s">
        <v>185</v>
      </c>
      <c r="CF7" s="12" t="s">
        <v>185</v>
      </c>
      <c r="CG7" s="12" t="s">
        <v>185</v>
      </c>
      <c r="CH7" s="12" t="s">
        <v>185</v>
      </c>
      <c r="CI7" s="12" t="s">
        <v>185</v>
      </c>
      <c r="CJ7" s="12" t="s">
        <v>185</v>
      </c>
      <c r="CK7" s="12" t="s">
        <v>185</v>
      </c>
      <c r="CL7" s="12" t="s">
        <v>185</v>
      </c>
      <c r="CM7" s="12" t="s">
        <v>185</v>
      </c>
      <c r="CN7" s="12" t="s">
        <v>185</v>
      </c>
      <c r="CO7" s="12" t="s">
        <v>185</v>
      </c>
      <c r="CP7" s="12" t="s">
        <v>185</v>
      </c>
      <c r="CQ7" s="12" t="s">
        <v>185</v>
      </c>
      <c r="CR7" s="12" t="s">
        <v>185</v>
      </c>
      <c r="CS7" s="12" t="s">
        <v>185</v>
      </c>
      <c r="CT7" s="12" t="s">
        <v>185</v>
      </c>
      <c r="CU7" s="12" t="s">
        <v>185</v>
      </c>
      <c r="CV7" s="12" t="s">
        <v>185</v>
      </c>
      <c r="CW7" s="12" t="s">
        <v>185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5</v>
      </c>
      <c r="DI7" s="12" t="s">
        <v>185</v>
      </c>
      <c r="DJ7" s="12" t="s">
        <v>185</v>
      </c>
      <c r="DK7" s="12" t="s">
        <v>185</v>
      </c>
      <c r="DL7" s="12" t="s">
        <v>185</v>
      </c>
      <c r="DM7" s="12" t="s">
        <v>185</v>
      </c>
      <c r="DN7" s="12" t="s">
        <v>185</v>
      </c>
      <c r="DO7" s="12" t="s">
        <v>185</v>
      </c>
      <c r="DP7" s="12" t="s">
        <v>185</v>
      </c>
      <c r="DQ7" s="12" t="s">
        <v>185</v>
      </c>
      <c r="DR7" s="12" t="s">
        <v>185</v>
      </c>
      <c r="DS7" s="12" t="s">
        <v>185</v>
      </c>
      <c r="DT7" s="12" t="s">
        <v>185</v>
      </c>
      <c r="DU7" s="12" t="s">
        <v>185</v>
      </c>
      <c r="DV7" s="12" t="s">
        <v>185</v>
      </c>
      <c r="DW7" s="12" t="s">
        <v>184</v>
      </c>
      <c r="DX7" s="12" t="s">
        <v>185</v>
      </c>
      <c r="DY7" s="12" t="s">
        <v>184</v>
      </c>
      <c r="DZ7" s="12" t="s">
        <v>185</v>
      </c>
      <c r="EA7" s="12" t="s">
        <v>185</v>
      </c>
      <c r="EB7" s="12" t="s">
        <v>184</v>
      </c>
      <c r="EC7" s="12" t="s">
        <v>185</v>
      </c>
      <c r="ED7" s="12" t="s">
        <v>185</v>
      </c>
      <c r="EE7" s="12" t="s">
        <v>185</v>
      </c>
      <c r="EF7" s="12" t="s">
        <v>185</v>
      </c>
      <c r="EG7" s="12" t="s">
        <v>185</v>
      </c>
      <c r="EH7" s="12" t="s">
        <v>185</v>
      </c>
      <c r="EI7" s="12" t="s">
        <v>184</v>
      </c>
      <c r="EJ7" s="12" t="s">
        <v>184</v>
      </c>
      <c r="EK7" s="12" t="s">
        <v>184</v>
      </c>
      <c r="EL7" s="12" t="s">
        <v>184</v>
      </c>
      <c r="EM7" s="12" t="s">
        <v>185</v>
      </c>
      <c r="EN7" s="12" t="s">
        <v>185</v>
      </c>
      <c r="EO7" s="12" t="s">
        <v>184</v>
      </c>
      <c r="EP7" s="12" t="s">
        <v>184</v>
      </c>
      <c r="EQ7" s="12" t="s">
        <v>184</v>
      </c>
      <c r="ER7" s="12" t="s">
        <v>185</v>
      </c>
      <c r="ES7" s="12" t="s">
        <v>185</v>
      </c>
      <c r="ET7" s="12" t="s">
        <v>185</v>
      </c>
      <c r="EU7" s="12" t="s">
        <v>185</v>
      </c>
      <c r="EV7" s="12" t="s">
        <v>185</v>
      </c>
      <c r="EW7" s="12" t="s">
        <v>185</v>
      </c>
      <c r="EX7" s="12" t="s">
        <v>185</v>
      </c>
      <c r="EY7" s="12" t="s">
        <v>185</v>
      </c>
      <c r="EZ7" s="12" t="s">
        <v>185</v>
      </c>
      <c r="FA7" s="12" t="s">
        <v>185</v>
      </c>
      <c r="FB7" s="12" t="s">
        <v>185</v>
      </c>
      <c r="FC7" s="12" t="s">
        <v>185</v>
      </c>
      <c r="FD7" s="12" t="s">
        <v>185</v>
      </c>
      <c r="FE7" s="12" t="s">
        <v>185</v>
      </c>
      <c r="FF7" s="12" t="s">
        <v>185</v>
      </c>
      <c r="FG7" s="12" t="s">
        <v>185</v>
      </c>
      <c r="FH7" s="12" t="s">
        <v>185</v>
      </c>
      <c r="FI7" s="12" t="s">
        <v>185</v>
      </c>
      <c r="FJ7" s="12" t="s">
        <v>185</v>
      </c>
      <c r="FK7" s="12" t="s">
        <v>185</v>
      </c>
      <c r="FL7" s="12" t="s">
        <v>185</v>
      </c>
      <c r="FM7" s="0" t="s">
        <v>187</v>
      </c>
    </row>
    <row r="8" customFormat="false" ht="12.75" hidden="false" customHeight="true" outlineLevel="0" collapsed="false">
      <c r="D8" s="14" t="s">
        <v>190</v>
      </c>
      <c r="E8" s="14"/>
      <c r="F8" s="14"/>
      <c r="G8" s="14"/>
      <c r="H8" s="14"/>
      <c r="I8" s="11"/>
      <c r="J8" s="11" t="s">
        <v>191</v>
      </c>
      <c r="K8" s="11"/>
      <c r="L8" s="11"/>
      <c r="M8" s="11"/>
      <c r="N8" s="11"/>
      <c r="O8" s="11"/>
      <c r="P8" s="11" t="s">
        <v>184</v>
      </c>
      <c r="U8" s="12" t="s">
        <v>185</v>
      </c>
      <c r="Y8" s="12" t="s">
        <v>184</v>
      </c>
      <c r="Z8" s="12" t="s">
        <v>184</v>
      </c>
      <c r="AD8" s="12" t="s">
        <v>186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5</v>
      </c>
      <c r="AR8" s="12" t="s">
        <v>185</v>
      </c>
      <c r="AS8" s="12" t="s">
        <v>185</v>
      </c>
      <c r="AT8" s="12" t="s">
        <v>185</v>
      </c>
      <c r="AU8" s="12" t="s">
        <v>184</v>
      </c>
      <c r="AV8" s="12" t="s">
        <v>184</v>
      </c>
      <c r="AW8" s="12" t="s">
        <v>185</v>
      </c>
      <c r="AX8" s="12" t="s">
        <v>185</v>
      </c>
      <c r="AY8" s="12" t="s">
        <v>184</v>
      </c>
      <c r="AZ8" s="12" t="s">
        <v>185</v>
      </c>
      <c r="BA8" s="12" t="s">
        <v>185</v>
      </c>
      <c r="BB8" s="12" t="s">
        <v>184</v>
      </c>
      <c r="BC8" s="12" t="s">
        <v>185</v>
      </c>
      <c r="BD8" s="12" t="s">
        <v>185</v>
      </c>
      <c r="BE8" s="12" t="s">
        <v>185</v>
      </c>
      <c r="BF8" s="12" t="s">
        <v>185</v>
      </c>
      <c r="BG8" s="12" t="s">
        <v>185</v>
      </c>
      <c r="BH8" s="12" t="s">
        <v>185</v>
      </c>
      <c r="BI8" s="12" t="s">
        <v>185</v>
      </c>
      <c r="BJ8" s="12" t="s">
        <v>185</v>
      </c>
      <c r="BK8" s="12" t="s">
        <v>185</v>
      </c>
      <c r="BL8" s="12" t="s">
        <v>185</v>
      </c>
      <c r="BM8" s="12" t="s">
        <v>185</v>
      </c>
      <c r="BN8" s="12" t="s">
        <v>184</v>
      </c>
      <c r="BO8" s="12" t="s">
        <v>184</v>
      </c>
      <c r="BP8" s="12" t="s">
        <v>185</v>
      </c>
      <c r="BQ8" s="12" t="s">
        <v>185</v>
      </c>
      <c r="BR8" s="12" t="s">
        <v>185</v>
      </c>
      <c r="BS8" s="12" t="s">
        <v>185</v>
      </c>
      <c r="BT8" s="12" t="s">
        <v>185</v>
      </c>
      <c r="BU8" s="12" t="s">
        <v>184</v>
      </c>
      <c r="BV8" s="12" t="s">
        <v>185</v>
      </c>
      <c r="BW8" s="12" t="s">
        <v>185</v>
      </c>
      <c r="BX8" s="12" t="s">
        <v>185</v>
      </c>
      <c r="BY8" s="12" t="s">
        <v>184</v>
      </c>
      <c r="BZ8" s="12" t="s">
        <v>185</v>
      </c>
      <c r="CA8" s="12" t="s">
        <v>185</v>
      </c>
      <c r="CB8" s="12" t="s">
        <v>185</v>
      </c>
      <c r="CC8" s="12" t="s">
        <v>185</v>
      </c>
      <c r="CD8" s="12" t="s">
        <v>185</v>
      </c>
      <c r="CE8" s="12" t="s">
        <v>185</v>
      </c>
      <c r="CF8" s="12" t="s">
        <v>185</v>
      </c>
      <c r="CG8" s="12" t="s">
        <v>185</v>
      </c>
      <c r="CH8" s="12" t="s">
        <v>185</v>
      </c>
      <c r="CI8" s="12" t="s">
        <v>185</v>
      </c>
      <c r="CJ8" s="12" t="s">
        <v>185</v>
      </c>
      <c r="CK8" s="12" t="s">
        <v>185</v>
      </c>
      <c r="CL8" s="12" t="s">
        <v>185</v>
      </c>
      <c r="CM8" s="12" t="s">
        <v>185</v>
      </c>
      <c r="CN8" s="12" t="s">
        <v>185</v>
      </c>
      <c r="CO8" s="12" t="s">
        <v>185</v>
      </c>
      <c r="CP8" s="12" t="s">
        <v>185</v>
      </c>
      <c r="CQ8" s="12" t="s">
        <v>185</v>
      </c>
      <c r="CR8" s="12" t="s">
        <v>185</v>
      </c>
      <c r="CS8" s="12" t="s">
        <v>185</v>
      </c>
      <c r="CT8" s="12" t="s">
        <v>185</v>
      </c>
      <c r="CU8" s="12" t="s">
        <v>185</v>
      </c>
      <c r="CV8" s="12" t="s">
        <v>185</v>
      </c>
      <c r="CW8" s="12" t="s">
        <v>185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5</v>
      </c>
      <c r="DI8" s="12" t="s">
        <v>185</v>
      </c>
      <c r="DJ8" s="12" t="s">
        <v>185</v>
      </c>
      <c r="DK8" s="12" t="s">
        <v>185</v>
      </c>
      <c r="DL8" s="12" t="s">
        <v>185</v>
      </c>
      <c r="DM8" s="12" t="s">
        <v>185</v>
      </c>
      <c r="DN8" s="12" t="s">
        <v>185</v>
      </c>
      <c r="DO8" s="12" t="s">
        <v>185</v>
      </c>
      <c r="DP8" s="12" t="s">
        <v>185</v>
      </c>
      <c r="DQ8" s="12" t="s">
        <v>185</v>
      </c>
      <c r="DR8" s="12" t="s">
        <v>185</v>
      </c>
      <c r="DS8" s="12" t="s">
        <v>185</v>
      </c>
      <c r="DT8" s="12" t="s">
        <v>185</v>
      </c>
      <c r="DU8" s="12" t="s">
        <v>185</v>
      </c>
      <c r="DV8" s="12" t="s">
        <v>185</v>
      </c>
      <c r="DW8" s="12" t="s">
        <v>184</v>
      </c>
      <c r="DX8" s="12" t="s">
        <v>185</v>
      </c>
      <c r="DY8" s="12" t="s">
        <v>184</v>
      </c>
      <c r="DZ8" s="12" t="s">
        <v>185</v>
      </c>
      <c r="EA8" s="12" t="s">
        <v>185</v>
      </c>
      <c r="EB8" s="12" t="s">
        <v>184</v>
      </c>
      <c r="EC8" s="12" t="s">
        <v>185</v>
      </c>
      <c r="ED8" s="12" t="s">
        <v>185</v>
      </c>
      <c r="EE8" s="12" t="s">
        <v>185</v>
      </c>
      <c r="EF8" s="12" t="s">
        <v>185</v>
      </c>
      <c r="EG8" s="12" t="s">
        <v>185</v>
      </c>
      <c r="EH8" s="12" t="s">
        <v>185</v>
      </c>
      <c r="EI8" s="12" t="s">
        <v>184</v>
      </c>
      <c r="EJ8" s="12" t="s">
        <v>184</v>
      </c>
      <c r="EK8" s="12" t="s">
        <v>184</v>
      </c>
      <c r="EL8" s="12" t="s">
        <v>184</v>
      </c>
      <c r="EM8" s="12" t="s">
        <v>185</v>
      </c>
      <c r="EN8" s="12" t="s">
        <v>185</v>
      </c>
      <c r="EO8" s="12" t="s">
        <v>184</v>
      </c>
      <c r="EP8" s="12" t="s">
        <v>184</v>
      </c>
      <c r="EQ8" s="12" t="s">
        <v>184</v>
      </c>
      <c r="ER8" s="12" t="s">
        <v>185</v>
      </c>
      <c r="ES8" s="12" t="s">
        <v>185</v>
      </c>
      <c r="ET8" s="12" t="s">
        <v>185</v>
      </c>
      <c r="EU8" s="12" t="s">
        <v>185</v>
      </c>
      <c r="EV8" s="12" t="s">
        <v>185</v>
      </c>
      <c r="EW8" s="12" t="s">
        <v>185</v>
      </c>
      <c r="EX8" s="12" t="s">
        <v>185</v>
      </c>
      <c r="EY8" s="12" t="s">
        <v>185</v>
      </c>
      <c r="EZ8" s="12" t="s">
        <v>185</v>
      </c>
      <c r="FA8" s="12" t="s">
        <v>185</v>
      </c>
      <c r="FB8" s="12" t="s">
        <v>185</v>
      </c>
      <c r="FC8" s="12" t="s">
        <v>185</v>
      </c>
      <c r="FD8" s="12" t="s">
        <v>185</v>
      </c>
      <c r="FE8" s="12" t="s">
        <v>185</v>
      </c>
      <c r="FF8" s="12" t="s">
        <v>185</v>
      </c>
      <c r="FG8" s="12" t="s">
        <v>185</v>
      </c>
      <c r="FH8" s="12" t="s">
        <v>185</v>
      </c>
      <c r="FI8" s="12" t="s">
        <v>185</v>
      </c>
      <c r="FJ8" s="12" t="s">
        <v>185</v>
      </c>
      <c r="FK8" s="12" t="s">
        <v>185</v>
      </c>
      <c r="FL8" s="12" t="s">
        <v>185</v>
      </c>
      <c r="FM8" s="0" t="s">
        <v>187</v>
      </c>
    </row>
    <row r="9" customFormat="false" ht="12.75" hidden="false" customHeight="true" outlineLevel="0" collapsed="false">
      <c r="E9" s="15" t="s">
        <v>192</v>
      </c>
      <c r="F9" s="15"/>
      <c r="G9" s="15"/>
      <c r="H9" s="15"/>
      <c r="I9" s="11" t="s">
        <v>193</v>
      </c>
      <c r="J9" s="11" t="s">
        <v>194</v>
      </c>
      <c r="K9" s="11"/>
      <c r="L9" s="11"/>
      <c r="M9" s="11"/>
      <c r="N9" s="11"/>
      <c r="O9" s="11"/>
      <c r="P9" s="11" t="s">
        <v>184</v>
      </c>
      <c r="U9" s="12" t="s">
        <v>185</v>
      </c>
      <c r="Y9" s="12" t="s">
        <v>184</v>
      </c>
      <c r="Z9" s="12" t="s">
        <v>184</v>
      </c>
      <c r="AD9" s="12" t="s">
        <v>186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5</v>
      </c>
      <c r="AR9" s="12" t="s">
        <v>185</v>
      </c>
      <c r="AS9" s="12" t="s">
        <v>185</v>
      </c>
      <c r="AT9" s="12" t="s">
        <v>185</v>
      </c>
      <c r="AU9" s="12" t="s">
        <v>184</v>
      </c>
      <c r="AV9" s="12" t="s">
        <v>184</v>
      </c>
      <c r="AW9" s="12" t="s">
        <v>185</v>
      </c>
      <c r="AX9" s="12" t="s">
        <v>185</v>
      </c>
      <c r="AY9" s="12" t="s">
        <v>184</v>
      </c>
      <c r="AZ9" s="12" t="s">
        <v>185</v>
      </c>
      <c r="BA9" s="12" t="s">
        <v>185</v>
      </c>
      <c r="BB9" s="12" t="s">
        <v>184</v>
      </c>
      <c r="BC9" s="12" t="s">
        <v>185</v>
      </c>
      <c r="BD9" s="12" t="s">
        <v>185</v>
      </c>
      <c r="BE9" s="12" t="s">
        <v>185</v>
      </c>
      <c r="BF9" s="12" t="s">
        <v>185</v>
      </c>
      <c r="BG9" s="12" t="s">
        <v>185</v>
      </c>
      <c r="BH9" s="12" t="s">
        <v>185</v>
      </c>
      <c r="BI9" s="12" t="s">
        <v>185</v>
      </c>
      <c r="BJ9" s="12" t="s">
        <v>185</v>
      </c>
      <c r="BK9" s="12" t="s">
        <v>185</v>
      </c>
      <c r="BL9" s="12" t="s">
        <v>185</v>
      </c>
      <c r="BM9" s="12" t="s">
        <v>185</v>
      </c>
      <c r="BN9" s="12" t="s">
        <v>184</v>
      </c>
      <c r="BO9" s="12" t="s">
        <v>184</v>
      </c>
      <c r="BP9" s="12" t="s">
        <v>185</v>
      </c>
      <c r="BQ9" s="12" t="s">
        <v>185</v>
      </c>
      <c r="BR9" s="12" t="s">
        <v>185</v>
      </c>
      <c r="BS9" s="12" t="s">
        <v>185</v>
      </c>
      <c r="BT9" s="12" t="s">
        <v>185</v>
      </c>
      <c r="BU9" s="12" t="s">
        <v>184</v>
      </c>
      <c r="BV9" s="12" t="s">
        <v>185</v>
      </c>
      <c r="BW9" s="12" t="s">
        <v>185</v>
      </c>
      <c r="BX9" s="12" t="s">
        <v>185</v>
      </c>
      <c r="BY9" s="12" t="s">
        <v>184</v>
      </c>
      <c r="BZ9" s="12" t="s">
        <v>185</v>
      </c>
      <c r="CA9" s="12" t="s">
        <v>185</v>
      </c>
      <c r="CB9" s="12" t="s">
        <v>185</v>
      </c>
      <c r="CC9" s="12" t="s">
        <v>185</v>
      </c>
      <c r="CD9" s="12" t="s">
        <v>185</v>
      </c>
      <c r="CE9" s="12" t="s">
        <v>185</v>
      </c>
      <c r="CF9" s="12" t="s">
        <v>185</v>
      </c>
      <c r="CG9" s="12" t="s">
        <v>185</v>
      </c>
      <c r="CH9" s="12" t="s">
        <v>185</v>
      </c>
      <c r="CI9" s="12" t="s">
        <v>185</v>
      </c>
      <c r="CJ9" s="12" t="s">
        <v>185</v>
      </c>
      <c r="CK9" s="12" t="s">
        <v>185</v>
      </c>
      <c r="CL9" s="12" t="s">
        <v>185</v>
      </c>
      <c r="CM9" s="12" t="s">
        <v>185</v>
      </c>
      <c r="CN9" s="12" t="s">
        <v>185</v>
      </c>
      <c r="CO9" s="12" t="s">
        <v>185</v>
      </c>
      <c r="CP9" s="12" t="s">
        <v>185</v>
      </c>
      <c r="CQ9" s="12" t="s">
        <v>185</v>
      </c>
      <c r="CR9" s="12" t="s">
        <v>185</v>
      </c>
      <c r="CS9" s="12" t="s">
        <v>185</v>
      </c>
      <c r="CT9" s="12" t="s">
        <v>185</v>
      </c>
      <c r="CU9" s="12" t="s">
        <v>185</v>
      </c>
      <c r="CV9" s="12" t="s">
        <v>185</v>
      </c>
      <c r="CW9" s="12" t="s">
        <v>185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5</v>
      </c>
      <c r="DI9" s="12" t="s">
        <v>185</v>
      </c>
      <c r="DJ9" s="12" t="s">
        <v>185</v>
      </c>
      <c r="DK9" s="12" t="s">
        <v>185</v>
      </c>
      <c r="DL9" s="12" t="s">
        <v>185</v>
      </c>
      <c r="DM9" s="12" t="s">
        <v>185</v>
      </c>
      <c r="DN9" s="12" t="s">
        <v>185</v>
      </c>
      <c r="DO9" s="12" t="s">
        <v>185</v>
      </c>
      <c r="DP9" s="12" t="s">
        <v>185</v>
      </c>
      <c r="DQ9" s="12" t="s">
        <v>185</v>
      </c>
      <c r="DR9" s="12" t="s">
        <v>185</v>
      </c>
      <c r="DS9" s="12" t="s">
        <v>185</v>
      </c>
      <c r="DT9" s="12" t="s">
        <v>185</v>
      </c>
      <c r="DU9" s="12" t="s">
        <v>185</v>
      </c>
      <c r="DV9" s="12" t="s">
        <v>185</v>
      </c>
      <c r="DW9" s="12" t="s">
        <v>184</v>
      </c>
      <c r="DX9" s="12" t="s">
        <v>185</v>
      </c>
      <c r="DY9" s="12" t="s">
        <v>184</v>
      </c>
      <c r="DZ9" s="12" t="s">
        <v>185</v>
      </c>
      <c r="EA9" s="12" t="s">
        <v>185</v>
      </c>
      <c r="EB9" s="12" t="s">
        <v>184</v>
      </c>
      <c r="EC9" s="12" t="s">
        <v>185</v>
      </c>
      <c r="ED9" s="12" t="s">
        <v>185</v>
      </c>
      <c r="EE9" s="12" t="s">
        <v>185</v>
      </c>
      <c r="EF9" s="12" t="s">
        <v>185</v>
      </c>
      <c r="EG9" s="12" t="s">
        <v>185</v>
      </c>
      <c r="EH9" s="12" t="s">
        <v>185</v>
      </c>
      <c r="EI9" s="12" t="s">
        <v>184</v>
      </c>
      <c r="EJ9" s="12" t="s">
        <v>184</v>
      </c>
      <c r="EK9" s="12" t="s">
        <v>184</v>
      </c>
      <c r="EL9" s="12" t="s">
        <v>184</v>
      </c>
      <c r="EM9" s="12" t="s">
        <v>185</v>
      </c>
      <c r="EN9" s="12" t="s">
        <v>185</v>
      </c>
      <c r="EO9" s="12" t="s">
        <v>184</v>
      </c>
      <c r="EP9" s="12" t="s">
        <v>184</v>
      </c>
      <c r="EQ9" s="12" t="s">
        <v>184</v>
      </c>
      <c r="ER9" s="12" t="s">
        <v>185</v>
      </c>
      <c r="ES9" s="12" t="s">
        <v>185</v>
      </c>
      <c r="ET9" s="12" t="s">
        <v>185</v>
      </c>
      <c r="EU9" s="12" t="s">
        <v>185</v>
      </c>
      <c r="EV9" s="12" t="s">
        <v>185</v>
      </c>
      <c r="EW9" s="12" t="s">
        <v>185</v>
      </c>
      <c r="EX9" s="12" t="s">
        <v>185</v>
      </c>
      <c r="EY9" s="12" t="s">
        <v>185</v>
      </c>
      <c r="EZ9" s="12" t="s">
        <v>185</v>
      </c>
      <c r="FA9" s="12" t="s">
        <v>185</v>
      </c>
      <c r="FB9" s="12" t="s">
        <v>185</v>
      </c>
      <c r="FC9" s="12" t="s">
        <v>185</v>
      </c>
      <c r="FD9" s="12" t="s">
        <v>185</v>
      </c>
      <c r="FE9" s="12" t="s">
        <v>185</v>
      </c>
      <c r="FF9" s="12" t="s">
        <v>185</v>
      </c>
      <c r="FG9" s="12" t="s">
        <v>185</v>
      </c>
      <c r="FH9" s="12" t="s">
        <v>185</v>
      </c>
      <c r="FI9" s="12" t="s">
        <v>185</v>
      </c>
      <c r="FJ9" s="12" t="s">
        <v>185</v>
      </c>
      <c r="FK9" s="12" t="s">
        <v>185</v>
      </c>
      <c r="FL9" s="12" t="s">
        <v>185</v>
      </c>
      <c r="FM9" s="0" t="s">
        <v>187</v>
      </c>
    </row>
    <row r="10" customFormat="false" ht="12.75" hidden="false" customHeight="true" outlineLevel="0" collapsed="false">
      <c r="F10" s="10" t="s">
        <v>195</v>
      </c>
      <c r="G10" s="10"/>
      <c r="H10" s="10"/>
      <c r="I10" s="11"/>
      <c r="J10" s="11" t="s">
        <v>196</v>
      </c>
      <c r="K10" s="11"/>
      <c r="L10" s="11"/>
      <c r="M10" s="11"/>
      <c r="N10" s="11"/>
      <c r="O10" s="11"/>
      <c r="P10" s="11" t="s">
        <v>184</v>
      </c>
      <c r="U10" s="12" t="s">
        <v>185</v>
      </c>
      <c r="Y10" s="12" t="s">
        <v>184</v>
      </c>
      <c r="Z10" s="12" t="s">
        <v>184</v>
      </c>
      <c r="AD10" s="12" t="s">
        <v>186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4</v>
      </c>
      <c r="AX10" s="12" t="s">
        <v>184</v>
      </c>
      <c r="AY10" s="12" t="s">
        <v>184</v>
      </c>
      <c r="AZ10" s="12" t="s">
        <v>184</v>
      </c>
      <c r="BA10" s="12" t="s">
        <v>184</v>
      </c>
      <c r="BB10" s="12" t="s">
        <v>184</v>
      </c>
      <c r="BC10" s="12" t="s">
        <v>184</v>
      </c>
      <c r="BD10" s="12" t="s">
        <v>184</v>
      </c>
      <c r="BE10" s="12" t="s">
        <v>184</v>
      </c>
      <c r="BF10" s="12" t="s">
        <v>184</v>
      </c>
      <c r="BG10" s="12" t="s">
        <v>184</v>
      </c>
      <c r="BH10" s="12" t="s">
        <v>184</v>
      </c>
      <c r="BI10" s="12" t="s">
        <v>184</v>
      </c>
      <c r="BJ10" s="12" t="s">
        <v>184</v>
      </c>
      <c r="BK10" s="12" t="s">
        <v>184</v>
      </c>
      <c r="BL10" s="12" t="s">
        <v>184</v>
      </c>
      <c r="BM10" s="12" t="s">
        <v>184</v>
      </c>
      <c r="BN10" s="12" t="s">
        <v>184</v>
      </c>
      <c r="BO10" s="12" t="s">
        <v>184</v>
      </c>
      <c r="BP10" s="12" t="s">
        <v>184</v>
      </c>
      <c r="BQ10" s="12" t="s">
        <v>184</v>
      </c>
      <c r="BR10" s="12" t="s">
        <v>184</v>
      </c>
      <c r="BS10" s="12" t="s">
        <v>184</v>
      </c>
      <c r="BT10" s="12" t="s">
        <v>184</v>
      </c>
      <c r="BU10" s="12" t="s">
        <v>184</v>
      </c>
      <c r="BV10" s="12" t="s">
        <v>184</v>
      </c>
      <c r="BW10" s="12" t="s">
        <v>184</v>
      </c>
      <c r="BX10" s="12" t="s">
        <v>184</v>
      </c>
      <c r="BY10" s="12" t="s">
        <v>184</v>
      </c>
      <c r="BZ10" s="12" t="s">
        <v>184</v>
      </c>
      <c r="CA10" s="12" t="s">
        <v>184</v>
      </c>
      <c r="CB10" s="12" t="s">
        <v>184</v>
      </c>
      <c r="CC10" s="12" t="s">
        <v>184</v>
      </c>
      <c r="CD10" s="12" t="s">
        <v>184</v>
      </c>
      <c r="CE10" s="12" t="s">
        <v>184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4</v>
      </c>
      <c r="DI10" s="12" t="s">
        <v>184</v>
      </c>
      <c r="DJ10" s="12" t="s">
        <v>184</v>
      </c>
      <c r="DK10" s="12" t="s">
        <v>184</v>
      </c>
      <c r="DL10" s="12" t="s">
        <v>184</v>
      </c>
      <c r="DM10" s="12" t="s">
        <v>184</v>
      </c>
      <c r="DN10" s="12" t="s">
        <v>184</v>
      </c>
      <c r="DO10" s="12" t="s">
        <v>184</v>
      </c>
      <c r="DP10" s="12" t="s">
        <v>184</v>
      </c>
      <c r="DQ10" s="12" t="s">
        <v>184</v>
      </c>
      <c r="DR10" s="12" t="s">
        <v>184</v>
      </c>
      <c r="DS10" s="12" t="s">
        <v>184</v>
      </c>
      <c r="DT10" s="12" t="s">
        <v>184</v>
      </c>
      <c r="DU10" s="12" t="s">
        <v>184</v>
      </c>
      <c r="DV10" s="12" t="s">
        <v>184</v>
      </c>
      <c r="DW10" s="12" t="s">
        <v>184</v>
      </c>
      <c r="DX10" s="12" t="s">
        <v>184</v>
      </c>
      <c r="DY10" s="12" t="s">
        <v>184</v>
      </c>
      <c r="DZ10" s="12" t="s">
        <v>184</v>
      </c>
      <c r="EA10" s="12" t="s">
        <v>184</v>
      </c>
      <c r="EB10" s="12" t="s">
        <v>184</v>
      </c>
      <c r="EC10" s="12" t="s">
        <v>184</v>
      </c>
      <c r="ED10" s="12" t="s">
        <v>184</v>
      </c>
      <c r="EE10" s="12" t="s">
        <v>184</v>
      </c>
      <c r="EF10" s="12" t="s">
        <v>184</v>
      </c>
      <c r="EG10" s="12" t="s">
        <v>184</v>
      </c>
      <c r="EH10" s="12" t="s">
        <v>184</v>
      </c>
      <c r="EI10" s="12" t="s">
        <v>184</v>
      </c>
      <c r="EJ10" s="12" t="s">
        <v>184</v>
      </c>
      <c r="EK10" s="12" t="s">
        <v>184</v>
      </c>
      <c r="EL10" s="12" t="s">
        <v>184</v>
      </c>
      <c r="EM10" s="12" t="s">
        <v>184</v>
      </c>
      <c r="EN10" s="12" t="s">
        <v>184</v>
      </c>
      <c r="EO10" s="12" t="s">
        <v>184</v>
      </c>
      <c r="EP10" s="12" t="s">
        <v>184</v>
      </c>
      <c r="EQ10" s="12" t="s">
        <v>184</v>
      </c>
      <c r="ER10" s="12" t="s">
        <v>184</v>
      </c>
      <c r="ES10" s="12" t="s">
        <v>184</v>
      </c>
      <c r="ET10" s="12" t="s">
        <v>184</v>
      </c>
      <c r="EU10" s="12" t="s">
        <v>184</v>
      </c>
      <c r="EV10" s="12" t="s">
        <v>184</v>
      </c>
      <c r="EW10" s="12" t="s">
        <v>184</v>
      </c>
      <c r="EX10" s="12" t="s">
        <v>184</v>
      </c>
      <c r="EY10" s="12" t="s">
        <v>184</v>
      </c>
      <c r="EZ10" s="12" t="s">
        <v>184</v>
      </c>
      <c r="FA10" s="12" t="s">
        <v>184</v>
      </c>
      <c r="FB10" s="12" t="s">
        <v>184</v>
      </c>
      <c r="FC10" s="12" t="s">
        <v>184</v>
      </c>
      <c r="FD10" s="12" t="s">
        <v>184</v>
      </c>
      <c r="FE10" s="12" t="s">
        <v>184</v>
      </c>
      <c r="FF10" s="12" t="s">
        <v>184</v>
      </c>
      <c r="FG10" s="12" t="s">
        <v>184</v>
      </c>
      <c r="FH10" s="12" t="s">
        <v>184</v>
      </c>
      <c r="FI10" s="12" t="s">
        <v>184</v>
      </c>
      <c r="FJ10" s="12" t="s">
        <v>184</v>
      </c>
      <c r="FK10" s="12" t="s">
        <v>184</v>
      </c>
      <c r="FL10" s="12" t="s">
        <v>185</v>
      </c>
      <c r="FM10" s="0" t="s">
        <v>162</v>
      </c>
    </row>
    <row r="11" customFormat="false" ht="12.75" hidden="false" customHeight="true" outlineLevel="0" collapsed="false">
      <c r="G11" s="10" t="s">
        <v>197</v>
      </c>
      <c r="H11" s="10"/>
      <c r="I11" s="11" t="s">
        <v>198</v>
      </c>
      <c r="J11" s="11" t="s">
        <v>199</v>
      </c>
      <c r="K11" s="11" t="s">
        <v>200</v>
      </c>
      <c r="L11" s="11" t="s">
        <v>201</v>
      </c>
      <c r="M11" s="11" t="s">
        <v>202</v>
      </c>
      <c r="N11" s="11" t="s">
        <v>203</v>
      </c>
      <c r="O11" s="11" t="s">
        <v>204</v>
      </c>
      <c r="P11" s="11" t="s">
        <v>184</v>
      </c>
      <c r="R11" s="0" t="s">
        <v>205</v>
      </c>
      <c r="Z11" s="0" t="s">
        <v>184</v>
      </c>
      <c r="AD11" s="0" t="s">
        <v>186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4</v>
      </c>
      <c r="AY11" s="0" t="s">
        <v>184</v>
      </c>
      <c r="AZ11" s="0" t="s">
        <v>184</v>
      </c>
      <c r="BA11" s="0" t="s">
        <v>184</v>
      </c>
      <c r="BB11" s="0" t="s">
        <v>184</v>
      </c>
      <c r="BC11" s="0" t="s">
        <v>184</v>
      </c>
      <c r="BD11" s="0" t="s">
        <v>184</v>
      </c>
      <c r="BE11" s="0" t="s">
        <v>184</v>
      </c>
      <c r="BF11" s="0" t="s">
        <v>184</v>
      </c>
      <c r="BG11" s="0" t="s">
        <v>184</v>
      </c>
      <c r="BH11" s="0" t="s">
        <v>184</v>
      </c>
      <c r="BI11" s="0" t="s">
        <v>184</v>
      </c>
      <c r="BJ11" s="0" t="s">
        <v>184</v>
      </c>
      <c r="BK11" s="0" t="s">
        <v>184</v>
      </c>
      <c r="BL11" s="0" t="s">
        <v>184</v>
      </c>
      <c r="BM11" s="0" t="s">
        <v>184</v>
      </c>
      <c r="BN11" s="0" t="s">
        <v>184</v>
      </c>
      <c r="BO11" s="0" t="s">
        <v>184</v>
      </c>
      <c r="BP11" s="0" t="s">
        <v>184</v>
      </c>
      <c r="BQ11" s="0" t="s">
        <v>184</v>
      </c>
      <c r="BR11" s="0" t="s">
        <v>184</v>
      </c>
      <c r="BS11" s="0" t="s">
        <v>184</v>
      </c>
      <c r="BT11" s="0" t="s">
        <v>184</v>
      </c>
      <c r="BU11" s="0" t="s">
        <v>184</v>
      </c>
      <c r="BV11" s="0" t="s">
        <v>184</v>
      </c>
      <c r="BW11" s="0" t="s">
        <v>184</v>
      </c>
      <c r="BX11" s="0" t="s">
        <v>184</v>
      </c>
      <c r="BY11" s="0" t="s">
        <v>184</v>
      </c>
      <c r="BZ11" s="0" t="s">
        <v>184</v>
      </c>
      <c r="CA11" s="0" t="s">
        <v>184</v>
      </c>
      <c r="CB11" s="0" t="s">
        <v>184</v>
      </c>
      <c r="CC11" s="0" t="s">
        <v>184</v>
      </c>
      <c r="CD11" s="0" t="s">
        <v>184</v>
      </c>
      <c r="CE11" s="0" t="s">
        <v>184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4</v>
      </c>
      <c r="DJ11" s="0" t="s">
        <v>184</v>
      </c>
      <c r="DK11" s="0" t="s">
        <v>184</v>
      </c>
      <c r="DL11" s="0" t="s">
        <v>184</v>
      </c>
      <c r="DM11" s="0" t="s">
        <v>184</v>
      </c>
      <c r="DN11" s="0" t="s">
        <v>184</v>
      </c>
      <c r="DO11" s="0" t="s">
        <v>184</v>
      </c>
      <c r="DP11" s="0" t="s">
        <v>184</v>
      </c>
      <c r="DQ11" s="0" t="s">
        <v>184</v>
      </c>
      <c r="DR11" s="0" t="s">
        <v>184</v>
      </c>
      <c r="DS11" s="0" t="s">
        <v>184</v>
      </c>
      <c r="DT11" s="0" t="s">
        <v>184</v>
      </c>
      <c r="DU11" s="0" t="s">
        <v>184</v>
      </c>
      <c r="DV11" s="0" t="s">
        <v>184</v>
      </c>
      <c r="DW11" s="0" t="s">
        <v>184</v>
      </c>
      <c r="DX11" s="0" t="s">
        <v>184</v>
      </c>
      <c r="DY11" s="0" t="s">
        <v>184</v>
      </c>
      <c r="DZ11" s="0" t="s">
        <v>184</v>
      </c>
      <c r="EA11" s="0" t="s">
        <v>184</v>
      </c>
      <c r="EB11" s="0" t="s">
        <v>184</v>
      </c>
      <c r="EC11" s="0" t="s">
        <v>184</v>
      </c>
      <c r="ED11" s="0" t="s">
        <v>184</v>
      </c>
      <c r="EE11" s="0" t="s">
        <v>184</v>
      </c>
      <c r="EF11" s="0" t="s">
        <v>184</v>
      </c>
      <c r="EG11" s="0" t="s">
        <v>184</v>
      </c>
      <c r="EH11" s="0" t="s">
        <v>184</v>
      </c>
      <c r="EI11" s="0" t="s">
        <v>184</v>
      </c>
      <c r="EJ11" s="0" t="s">
        <v>184</v>
      </c>
      <c r="EK11" s="0" t="s">
        <v>184</v>
      </c>
      <c r="EL11" s="0" t="s">
        <v>184</v>
      </c>
      <c r="EM11" s="0" t="s">
        <v>184</v>
      </c>
      <c r="EN11" s="0" t="s">
        <v>184</v>
      </c>
      <c r="EO11" s="0" t="s">
        <v>184</v>
      </c>
      <c r="EP11" s="0" t="s">
        <v>184</v>
      </c>
      <c r="EQ11" s="0" t="s">
        <v>184</v>
      </c>
      <c r="ER11" s="0" t="s">
        <v>184</v>
      </c>
      <c r="ES11" s="0" t="s">
        <v>184</v>
      </c>
      <c r="ET11" s="0" t="s">
        <v>184</v>
      </c>
      <c r="EU11" s="0" t="s">
        <v>184</v>
      </c>
      <c r="EV11" s="0" t="s">
        <v>184</v>
      </c>
      <c r="EW11" s="0" t="s">
        <v>184</v>
      </c>
      <c r="EX11" s="0" t="s">
        <v>184</v>
      </c>
      <c r="EY11" s="0" t="s">
        <v>184</v>
      </c>
      <c r="EZ11" s="0" t="s">
        <v>184</v>
      </c>
      <c r="FA11" s="0" t="s">
        <v>184</v>
      </c>
      <c r="FB11" s="0" t="s">
        <v>184</v>
      </c>
      <c r="FC11" s="0" t="s">
        <v>184</v>
      </c>
      <c r="FD11" s="0" t="s">
        <v>184</v>
      </c>
      <c r="FE11" s="0" t="s">
        <v>184</v>
      </c>
      <c r="FF11" s="0" t="s">
        <v>184</v>
      </c>
      <c r="FG11" s="0" t="s">
        <v>184</v>
      </c>
      <c r="FH11" s="0" t="s">
        <v>184</v>
      </c>
      <c r="FI11" s="0" t="s">
        <v>184</v>
      </c>
      <c r="FJ11" s="0" t="s">
        <v>184</v>
      </c>
      <c r="FK11" s="0" t="s">
        <v>184</v>
      </c>
      <c r="FL11" s="0" t="s">
        <v>184</v>
      </c>
    </row>
    <row r="12" customFormat="false" ht="12.75" hidden="false" customHeight="true" outlineLevel="0" collapsed="false">
      <c r="G12" s="10" t="s">
        <v>206</v>
      </c>
      <c r="H12" s="10"/>
      <c r="I12" s="11" t="s">
        <v>207</v>
      </c>
      <c r="J12" s="11" t="s">
        <v>208</v>
      </c>
      <c r="K12" s="11" t="s">
        <v>200</v>
      </c>
      <c r="L12" s="11" t="s">
        <v>201</v>
      </c>
      <c r="M12" s="11" t="s">
        <v>202</v>
      </c>
      <c r="N12" s="11" t="s">
        <v>203</v>
      </c>
      <c r="O12" s="11" t="s">
        <v>204</v>
      </c>
      <c r="P12" s="11" t="s">
        <v>184</v>
      </c>
      <c r="R12" s="0" t="s">
        <v>205</v>
      </c>
      <c r="Z12" s="0" t="s">
        <v>184</v>
      </c>
      <c r="AD12" s="0" t="s">
        <v>186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4</v>
      </c>
      <c r="AY12" s="0" t="s">
        <v>184</v>
      </c>
      <c r="AZ12" s="0" t="s">
        <v>184</v>
      </c>
      <c r="BA12" s="0" t="s">
        <v>184</v>
      </c>
      <c r="BB12" s="0" t="s">
        <v>184</v>
      </c>
      <c r="BC12" s="0" t="s">
        <v>184</v>
      </c>
      <c r="BD12" s="0" t="s">
        <v>184</v>
      </c>
      <c r="BE12" s="0" t="s">
        <v>184</v>
      </c>
      <c r="BF12" s="0" t="s">
        <v>184</v>
      </c>
      <c r="BG12" s="0" t="s">
        <v>184</v>
      </c>
      <c r="BH12" s="0" t="s">
        <v>184</v>
      </c>
      <c r="BI12" s="0" t="s">
        <v>184</v>
      </c>
      <c r="BJ12" s="0" t="s">
        <v>184</v>
      </c>
      <c r="BK12" s="0" t="s">
        <v>184</v>
      </c>
      <c r="BL12" s="0" t="s">
        <v>184</v>
      </c>
      <c r="BM12" s="0" t="s">
        <v>184</v>
      </c>
      <c r="BN12" s="0" t="s">
        <v>184</v>
      </c>
      <c r="BO12" s="0" t="s">
        <v>184</v>
      </c>
      <c r="BP12" s="0" t="s">
        <v>184</v>
      </c>
      <c r="BQ12" s="0" t="s">
        <v>184</v>
      </c>
      <c r="BR12" s="0" t="s">
        <v>184</v>
      </c>
      <c r="BS12" s="0" t="s">
        <v>184</v>
      </c>
      <c r="BT12" s="0" t="s">
        <v>184</v>
      </c>
      <c r="BU12" s="0" t="s">
        <v>184</v>
      </c>
      <c r="BV12" s="0" t="s">
        <v>184</v>
      </c>
      <c r="BW12" s="0" t="s">
        <v>184</v>
      </c>
      <c r="BX12" s="0" t="s">
        <v>184</v>
      </c>
      <c r="BY12" s="0" t="s">
        <v>184</v>
      </c>
      <c r="BZ12" s="0" t="s">
        <v>184</v>
      </c>
      <c r="CA12" s="0" t="s">
        <v>184</v>
      </c>
      <c r="CB12" s="0" t="s">
        <v>184</v>
      </c>
      <c r="CC12" s="0" t="s">
        <v>184</v>
      </c>
      <c r="CD12" s="0" t="s">
        <v>184</v>
      </c>
      <c r="CE12" s="0" t="s">
        <v>184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4</v>
      </c>
      <c r="DJ12" s="0" t="s">
        <v>184</v>
      </c>
      <c r="DK12" s="0" t="s">
        <v>184</v>
      </c>
      <c r="DL12" s="0" t="s">
        <v>184</v>
      </c>
      <c r="DM12" s="0" t="s">
        <v>184</v>
      </c>
      <c r="DN12" s="0" t="s">
        <v>184</v>
      </c>
      <c r="DO12" s="0" t="s">
        <v>184</v>
      </c>
      <c r="DP12" s="0" t="s">
        <v>184</v>
      </c>
      <c r="DQ12" s="0" t="s">
        <v>184</v>
      </c>
      <c r="DR12" s="0" t="s">
        <v>184</v>
      </c>
      <c r="DS12" s="0" t="s">
        <v>184</v>
      </c>
      <c r="DT12" s="0" t="s">
        <v>184</v>
      </c>
      <c r="DU12" s="0" t="s">
        <v>184</v>
      </c>
      <c r="DV12" s="0" t="s">
        <v>184</v>
      </c>
      <c r="DW12" s="0" t="s">
        <v>184</v>
      </c>
      <c r="DX12" s="0" t="s">
        <v>184</v>
      </c>
      <c r="DY12" s="0" t="s">
        <v>184</v>
      </c>
      <c r="DZ12" s="0" t="s">
        <v>184</v>
      </c>
      <c r="EA12" s="0" t="s">
        <v>184</v>
      </c>
      <c r="EB12" s="0" t="s">
        <v>184</v>
      </c>
      <c r="EC12" s="0" t="s">
        <v>184</v>
      </c>
      <c r="ED12" s="0" t="s">
        <v>184</v>
      </c>
      <c r="EE12" s="0" t="s">
        <v>184</v>
      </c>
      <c r="EF12" s="0" t="s">
        <v>184</v>
      </c>
      <c r="EG12" s="0" t="s">
        <v>184</v>
      </c>
      <c r="EH12" s="0" t="s">
        <v>184</v>
      </c>
      <c r="EI12" s="0" t="s">
        <v>184</v>
      </c>
      <c r="EJ12" s="0" t="s">
        <v>184</v>
      </c>
      <c r="EK12" s="0" t="s">
        <v>184</v>
      </c>
      <c r="EL12" s="0" t="s">
        <v>184</v>
      </c>
      <c r="EM12" s="0" t="s">
        <v>184</v>
      </c>
      <c r="EN12" s="0" t="s">
        <v>184</v>
      </c>
      <c r="EO12" s="0" t="s">
        <v>184</v>
      </c>
      <c r="EP12" s="0" t="s">
        <v>184</v>
      </c>
      <c r="EQ12" s="0" t="s">
        <v>184</v>
      </c>
      <c r="ER12" s="0" t="s">
        <v>184</v>
      </c>
      <c r="ES12" s="0" t="s">
        <v>184</v>
      </c>
      <c r="ET12" s="0" t="s">
        <v>184</v>
      </c>
      <c r="EU12" s="0" t="s">
        <v>184</v>
      </c>
      <c r="EV12" s="0" t="s">
        <v>184</v>
      </c>
      <c r="EW12" s="0" t="s">
        <v>184</v>
      </c>
      <c r="EX12" s="0" t="s">
        <v>184</v>
      </c>
      <c r="EY12" s="0" t="s">
        <v>184</v>
      </c>
      <c r="EZ12" s="0" t="s">
        <v>184</v>
      </c>
      <c r="FA12" s="0" t="s">
        <v>184</v>
      </c>
      <c r="FB12" s="0" t="s">
        <v>184</v>
      </c>
      <c r="FC12" s="0" t="s">
        <v>184</v>
      </c>
      <c r="FD12" s="0" t="s">
        <v>184</v>
      </c>
      <c r="FE12" s="0" t="s">
        <v>184</v>
      </c>
      <c r="FF12" s="0" t="s">
        <v>184</v>
      </c>
      <c r="FG12" s="0" t="s">
        <v>184</v>
      </c>
      <c r="FH12" s="0" t="s">
        <v>184</v>
      </c>
      <c r="FI12" s="0" t="s">
        <v>184</v>
      </c>
      <c r="FJ12" s="0" t="s">
        <v>184</v>
      </c>
      <c r="FK12" s="0" t="s">
        <v>184</v>
      </c>
      <c r="FL12" s="0" t="s">
        <v>184</v>
      </c>
    </row>
    <row r="13" customFormat="false" ht="12.75" hidden="false" customHeight="true" outlineLevel="0" collapsed="false">
      <c r="G13" s="10" t="s">
        <v>209</v>
      </c>
      <c r="H13" s="10"/>
      <c r="I13" s="11" t="s">
        <v>210</v>
      </c>
      <c r="J13" s="11" t="s">
        <v>211</v>
      </c>
      <c r="K13" s="11" t="s">
        <v>212</v>
      </c>
      <c r="L13" s="11" t="s">
        <v>213</v>
      </c>
      <c r="M13" s="11" t="s">
        <v>202</v>
      </c>
      <c r="N13" s="11" t="s">
        <v>203</v>
      </c>
      <c r="O13" s="11" t="s">
        <v>204</v>
      </c>
      <c r="P13" s="11" t="s">
        <v>184</v>
      </c>
      <c r="R13" s="0" t="s">
        <v>205</v>
      </c>
      <c r="Z13" s="0" t="s">
        <v>184</v>
      </c>
      <c r="AD13" s="0" t="s">
        <v>186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4</v>
      </c>
      <c r="AX13" s="0" t="s">
        <v>184</v>
      </c>
      <c r="AY13" s="0" t="s">
        <v>184</v>
      </c>
      <c r="AZ13" s="0" t="s">
        <v>184</v>
      </c>
      <c r="BA13" s="0" t="s">
        <v>184</v>
      </c>
      <c r="BB13" s="0" t="s">
        <v>184</v>
      </c>
      <c r="BC13" s="0" t="s">
        <v>184</v>
      </c>
      <c r="BD13" s="0" t="s">
        <v>184</v>
      </c>
      <c r="BE13" s="0" t="s">
        <v>184</v>
      </c>
      <c r="BF13" s="0" t="s">
        <v>184</v>
      </c>
      <c r="BG13" s="0" t="s">
        <v>184</v>
      </c>
      <c r="BH13" s="0" t="s">
        <v>184</v>
      </c>
      <c r="BI13" s="0" t="s">
        <v>184</v>
      </c>
      <c r="BJ13" s="0" t="s">
        <v>184</v>
      </c>
      <c r="BK13" s="0" t="s">
        <v>184</v>
      </c>
      <c r="BL13" s="0" t="s">
        <v>184</v>
      </c>
      <c r="BM13" s="0" t="s">
        <v>184</v>
      </c>
      <c r="BN13" s="0" t="s">
        <v>184</v>
      </c>
      <c r="BO13" s="0" t="s">
        <v>184</v>
      </c>
      <c r="BP13" s="0" t="s">
        <v>184</v>
      </c>
      <c r="BQ13" s="0" t="s">
        <v>184</v>
      </c>
      <c r="BR13" s="0" t="s">
        <v>184</v>
      </c>
      <c r="BS13" s="0" t="s">
        <v>184</v>
      </c>
      <c r="BT13" s="0" t="s">
        <v>184</v>
      </c>
      <c r="BU13" s="0" t="s">
        <v>184</v>
      </c>
      <c r="BV13" s="0" t="s">
        <v>184</v>
      </c>
      <c r="BW13" s="0" t="s">
        <v>184</v>
      </c>
      <c r="BX13" s="0" t="s">
        <v>184</v>
      </c>
      <c r="BY13" s="0" t="s">
        <v>184</v>
      </c>
      <c r="BZ13" s="0" t="s">
        <v>184</v>
      </c>
      <c r="CA13" s="0" t="s">
        <v>184</v>
      </c>
      <c r="CB13" s="0" t="s">
        <v>184</v>
      </c>
      <c r="CC13" s="0" t="s">
        <v>184</v>
      </c>
      <c r="CD13" s="0" t="s">
        <v>184</v>
      </c>
      <c r="CE13" s="0" t="s">
        <v>184</v>
      </c>
      <c r="CF13" s="0" t="s">
        <v>184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4</v>
      </c>
      <c r="DI13" s="0" t="s">
        <v>184</v>
      </c>
      <c r="DJ13" s="0" t="s">
        <v>184</v>
      </c>
      <c r="DK13" s="0" t="s">
        <v>184</v>
      </c>
      <c r="DL13" s="0" t="s">
        <v>184</v>
      </c>
      <c r="DM13" s="0" t="s">
        <v>184</v>
      </c>
      <c r="DN13" s="0" t="s">
        <v>184</v>
      </c>
      <c r="DO13" s="0" t="s">
        <v>184</v>
      </c>
      <c r="DP13" s="0" t="s">
        <v>184</v>
      </c>
      <c r="DQ13" s="0" t="s">
        <v>184</v>
      </c>
      <c r="DR13" s="0" t="s">
        <v>184</v>
      </c>
      <c r="DS13" s="0" t="s">
        <v>184</v>
      </c>
      <c r="DT13" s="0" t="s">
        <v>184</v>
      </c>
      <c r="DU13" s="0" t="s">
        <v>184</v>
      </c>
      <c r="DV13" s="0" t="s">
        <v>184</v>
      </c>
      <c r="DW13" s="0" t="s">
        <v>184</v>
      </c>
      <c r="DX13" s="0" t="s">
        <v>184</v>
      </c>
      <c r="DY13" s="0" t="s">
        <v>184</v>
      </c>
      <c r="DZ13" s="0" t="s">
        <v>184</v>
      </c>
      <c r="EA13" s="0" t="s">
        <v>184</v>
      </c>
      <c r="EB13" s="0" t="s">
        <v>184</v>
      </c>
      <c r="EC13" s="0" t="s">
        <v>184</v>
      </c>
      <c r="ED13" s="0" t="s">
        <v>184</v>
      </c>
      <c r="EE13" s="0" t="s">
        <v>184</v>
      </c>
      <c r="EF13" s="0" t="s">
        <v>184</v>
      </c>
      <c r="EG13" s="0" t="s">
        <v>184</v>
      </c>
      <c r="EH13" s="0" t="s">
        <v>184</v>
      </c>
      <c r="EI13" s="0" t="s">
        <v>184</v>
      </c>
      <c r="EJ13" s="0" t="s">
        <v>184</v>
      </c>
      <c r="EK13" s="0" t="s">
        <v>184</v>
      </c>
      <c r="EL13" s="0" t="s">
        <v>184</v>
      </c>
      <c r="EM13" s="0" t="s">
        <v>184</v>
      </c>
      <c r="EN13" s="0" t="s">
        <v>184</v>
      </c>
      <c r="EO13" s="0" t="s">
        <v>184</v>
      </c>
      <c r="EP13" s="0" t="s">
        <v>184</v>
      </c>
      <c r="EQ13" s="0" t="s">
        <v>184</v>
      </c>
      <c r="ER13" s="0" t="s">
        <v>184</v>
      </c>
      <c r="ES13" s="0" t="s">
        <v>184</v>
      </c>
      <c r="ET13" s="0" t="s">
        <v>184</v>
      </c>
      <c r="EU13" s="0" t="s">
        <v>184</v>
      </c>
      <c r="EV13" s="0" t="s">
        <v>184</v>
      </c>
      <c r="EW13" s="0" t="s">
        <v>184</v>
      </c>
      <c r="EX13" s="0" t="s">
        <v>184</v>
      </c>
      <c r="EY13" s="0" t="s">
        <v>184</v>
      </c>
      <c r="EZ13" s="0" t="s">
        <v>184</v>
      </c>
      <c r="FA13" s="0" t="s">
        <v>184</v>
      </c>
      <c r="FB13" s="0" t="s">
        <v>184</v>
      </c>
      <c r="FC13" s="0" t="s">
        <v>184</v>
      </c>
      <c r="FD13" s="0" t="s">
        <v>184</v>
      </c>
      <c r="FE13" s="0" t="s">
        <v>184</v>
      </c>
      <c r="FF13" s="0" t="s">
        <v>184</v>
      </c>
      <c r="FG13" s="0" t="s">
        <v>184</v>
      </c>
      <c r="FH13" s="0" t="s">
        <v>184</v>
      </c>
      <c r="FI13" s="0" t="s">
        <v>184</v>
      </c>
      <c r="FJ13" s="0" t="s">
        <v>184</v>
      </c>
      <c r="FK13" s="0" t="s">
        <v>184</v>
      </c>
      <c r="FL13" s="0" t="s">
        <v>184</v>
      </c>
    </row>
    <row r="14" customFormat="false" ht="12.75" hidden="false" customHeight="true" outlineLevel="0" collapsed="false">
      <c r="G14" s="10" t="s">
        <v>214</v>
      </c>
      <c r="H14" s="10"/>
      <c r="I14" s="11" t="s">
        <v>215</v>
      </c>
      <c r="J14" s="11" t="s">
        <v>216</v>
      </c>
      <c r="K14" s="11" t="s">
        <v>217</v>
      </c>
      <c r="L14" s="11" t="s">
        <v>217</v>
      </c>
      <c r="M14" s="11" t="s">
        <v>202</v>
      </c>
      <c r="N14" s="11" t="s">
        <v>203</v>
      </c>
      <c r="O14" s="11" t="s">
        <v>204</v>
      </c>
      <c r="P14" s="11" t="s">
        <v>184</v>
      </c>
      <c r="R14" s="0" t="s">
        <v>205</v>
      </c>
      <c r="Z14" s="0" t="s">
        <v>184</v>
      </c>
      <c r="AD14" s="0" t="s">
        <v>186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4</v>
      </c>
      <c r="AY14" s="0" t="s">
        <v>184</v>
      </c>
      <c r="AZ14" s="0" t="s">
        <v>184</v>
      </c>
      <c r="BA14" s="0" t="s">
        <v>184</v>
      </c>
      <c r="BB14" s="0" t="s">
        <v>184</v>
      </c>
      <c r="BC14" s="0" t="s">
        <v>184</v>
      </c>
      <c r="BD14" s="0" t="s">
        <v>184</v>
      </c>
      <c r="BE14" s="0" t="s">
        <v>184</v>
      </c>
      <c r="BF14" s="0" t="s">
        <v>184</v>
      </c>
      <c r="BG14" s="0" t="s">
        <v>184</v>
      </c>
      <c r="BH14" s="0" t="s">
        <v>184</v>
      </c>
      <c r="BI14" s="0" t="s">
        <v>184</v>
      </c>
      <c r="BJ14" s="0" t="s">
        <v>184</v>
      </c>
      <c r="BK14" s="0" t="s">
        <v>184</v>
      </c>
      <c r="BL14" s="0" t="s">
        <v>184</v>
      </c>
      <c r="BM14" s="0" t="s">
        <v>184</v>
      </c>
      <c r="BN14" s="0" t="s">
        <v>184</v>
      </c>
      <c r="BO14" s="0" t="s">
        <v>184</v>
      </c>
      <c r="BP14" s="0" t="s">
        <v>184</v>
      </c>
      <c r="BQ14" s="0" t="s">
        <v>184</v>
      </c>
      <c r="BR14" s="0" t="s">
        <v>184</v>
      </c>
      <c r="BS14" s="0" t="s">
        <v>184</v>
      </c>
      <c r="BT14" s="0" t="s">
        <v>184</v>
      </c>
      <c r="BU14" s="0" t="s">
        <v>184</v>
      </c>
      <c r="BV14" s="0" t="s">
        <v>184</v>
      </c>
      <c r="BW14" s="0" t="s">
        <v>184</v>
      </c>
      <c r="BX14" s="0" t="s">
        <v>184</v>
      </c>
      <c r="BY14" s="0" t="s">
        <v>184</v>
      </c>
      <c r="BZ14" s="0" t="s">
        <v>184</v>
      </c>
      <c r="CA14" s="0" t="s">
        <v>184</v>
      </c>
      <c r="CB14" s="0" t="s">
        <v>184</v>
      </c>
      <c r="CC14" s="0" t="s">
        <v>184</v>
      </c>
      <c r="CD14" s="0" t="s">
        <v>184</v>
      </c>
      <c r="CE14" s="0" t="s">
        <v>184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4</v>
      </c>
      <c r="DJ14" s="0" t="s">
        <v>184</v>
      </c>
      <c r="DK14" s="0" t="s">
        <v>184</v>
      </c>
      <c r="DL14" s="0" t="s">
        <v>184</v>
      </c>
      <c r="DM14" s="0" t="s">
        <v>184</v>
      </c>
      <c r="DN14" s="0" t="s">
        <v>184</v>
      </c>
      <c r="DO14" s="0" t="s">
        <v>184</v>
      </c>
      <c r="DP14" s="0" t="s">
        <v>184</v>
      </c>
      <c r="DQ14" s="0" t="s">
        <v>184</v>
      </c>
      <c r="DR14" s="0" t="s">
        <v>184</v>
      </c>
      <c r="DS14" s="0" t="s">
        <v>184</v>
      </c>
      <c r="DT14" s="0" t="s">
        <v>184</v>
      </c>
      <c r="DU14" s="0" t="s">
        <v>184</v>
      </c>
      <c r="DV14" s="0" t="s">
        <v>184</v>
      </c>
      <c r="DW14" s="0" t="s">
        <v>184</v>
      </c>
      <c r="DX14" s="0" t="s">
        <v>184</v>
      </c>
      <c r="DY14" s="0" t="s">
        <v>184</v>
      </c>
      <c r="DZ14" s="0" t="s">
        <v>184</v>
      </c>
      <c r="EA14" s="0" t="s">
        <v>184</v>
      </c>
      <c r="EB14" s="0" t="s">
        <v>184</v>
      </c>
      <c r="EC14" s="0" t="s">
        <v>184</v>
      </c>
      <c r="ED14" s="0" t="s">
        <v>184</v>
      </c>
      <c r="EE14" s="0" t="s">
        <v>184</v>
      </c>
      <c r="EF14" s="0" t="s">
        <v>184</v>
      </c>
      <c r="EG14" s="0" t="s">
        <v>184</v>
      </c>
      <c r="EH14" s="0" t="s">
        <v>184</v>
      </c>
      <c r="EI14" s="0" t="s">
        <v>184</v>
      </c>
      <c r="EJ14" s="0" t="s">
        <v>184</v>
      </c>
      <c r="EK14" s="0" t="s">
        <v>184</v>
      </c>
      <c r="EL14" s="0" t="s">
        <v>184</v>
      </c>
      <c r="EM14" s="0" t="s">
        <v>184</v>
      </c>
      <c r="EN14" s="0" t="s">
        <v>184</v>
      </c>
      <c r="EO14" s="0" t="s">
        <v>184</v>
      </c>
      <c r="EP14" s="0" t="s">
        <v>184</v>
      </c>
      <c r="EQ14" s="0" t="s">
        <v>184</v>
      </c>
      <c r="ER14" s="0" t="s">
        <v>184</v>
      </c>
      <c r="ES14" s="0" t="s">
        <v>184</v>
      </c>
      <c r="ET14" s="0" t="s">
        <v>184</v>
      </c>
      <c r="EU14" s="0" t="s">
        <v>184</v>
      </c>
      <c r="EV14" s="0" t="s">
        <v>184</v>
      </c>
      <c r="EW14" s="0" t="s">
        <v>184</v>
      </c>
      <c r="EX14" s="0" t="s">
        <v>184</v>
      </c>
      <c r="EY14" s="0" t="s">
        <v>184</v>
      </c>
      <c r="EZ14" s="0" t="s">
        <v>184</v>
      </c>
      <c r="FA14" s="0" t="s">
        <v>184</v>
      </c>
      <c r="FB14" s="0" t="s">
        <v>184</v>
      </c>
      <c r="FC14" s="0" t="s">
        <v>184</v>
      </c>
      <c r="FD14" s="0" t="s">
        <v>184</v>
      </c>
      <c r="FE14" s="0" t="s">
        <v>184</v>
      </c>
      <c r="FF14" s="0" t="s">
        <v>184</v>
      </c>
      <c r="FG14" s="0" t="s">
        <v>184</v>
      </c>
      <c r="FH14" s="0" t="s">
        <v>184</v>
      </c>
      <c r="FI14" s="0" t="s">
        <v>184</v>
      </c>
      <c r="FJ14" s="0" t="s">
        <v>184</v>
      </c>
      <c r="FK14" s="0" t="s">
        <v>184</v>
      </c>
      <c r="FL14" s="0" t="s">
        <v>184</v>
      </c>
    </row>
    <row r="15" customFormat="false" ht="12.75" hidden="false" customHeight="true" outlineLevel="0" collapsed="false">
      <c r="F15" s="10" t="s">
        <v>218</v>
      </c>
      <c r="G15" s="10"/>
      <c r="H15" s="10"/>
      <c r="I15" s="11"/>
      <c r="J15" s="11" t="s">
        <v>219</v>
      </c>
      <c r="K15" s="11"/>
      <c r="L15" s="11"/>
      <c r="M15" s="11"/>
      <c r="N15" s="11"/>
      <c r="O15" s="11"/>
      <c r="P15" s="11" t="s">
        <v>184</v>
      </c>
      <c r="U15" s="0" t="s">
        <v>185</v>
      </c>
      <c r="Y15" s="0" t="s">
        <v>184</v>
      </c>
      <c r="Z15" s="0" t="s">
        <v>184</v>
      </c>
      <c r="AD15" s="0" t="s">
        <v>186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5</v>
      </c>
      <c r="AR15" s="0" t="s">
        <v>185</v>
      </c>
      <c r="AS15" s="0" t="s">
        <v>185</v>
      </c>
      <c r="AT15" s="0" t="s">
        <v>185</v>
      </c>
      <c r="AU15" s="0" t="s">
        <v>184</v>
      </c>
      <c r="AV15" s="0" t="s">
        <v>184</v>
      </c>
      <c r="AW15" s="0" t="s">
        <v>185</v>
      </c>
      <c r="AX15" s="0" t="s">
        <v>185</v>
      </c>
      <c r="AY15" s="0" t="s">
        <v>184</v>
      </c>
      <c r="AZ15" s="0" t="s">
        <v>185</v>
      </c>
      <c r="BA15" s="0" t="s">
        <v>185</v>
      </c>
      <c r="BB15" s="0" t="s">
        <v>184</v>
      </c>
      <c r="BC15" s="0" t="s">
        <v>185</v>
      </c>
      <c r="BD15" s="0" t="s">
        <v>185</v>
      </c>
      <c r="BE15" s="0" t="s">
        <v>185</v>
      </c>
      <c r="BF15" s="0" t="s">
        <v>185</v>
      </c>
      <c r="BG15" s="0" t="s">
        <v>185</v>
      </c>
      <c r="BH15" s="0" t="s">
        <v>185</v>
      </c>
      <c r="BI15" s="0" t="s">
        <v>185</v>
      </c>
      <c r="BJ15" s="0" t="s">
        <v>185</v>
      </c>
      <c r="BK15" s="0" t="s">
        <v>185</v>
      </c>
      <c r="BL15" s="0" t="s">
        <v>185</v>
      </c>
      <c r="BM15" s="0" t="s">
        <v>185</v>
      </c>
      <c r="BN15" s="0" t="s">
        <v>184</v>
      </c>
      <c r="BO15" s="0" t="s">
        <v>184</v>
      </c>
      <c r="BP15" s="0" t="s">
        <v>185</v>
      </c>
      <c r="BQ15" s="0" t="s">
        <v>185</v>
      </c>
      <c r="BR15" s="0" t="s">
        <v>185</v>
      </c>
      <c r="BS15" s="0" t="s">
        <v>185</v>
      </c>
      <c r="BT15" s="0" t="s">
        <v>185</v>
      </c>
      <c r="BU15" s="0" t="s">
        <v>184</v>
      </c>
      <c r="BV15" s="0" t="s">
        <v>185</v>
      </c>
      <c r="BW15" s="0" t="s">
        <v>185</v>
      </c>
      <c r="BX15" s="0" t="s">
        <v>185</v>
      </c>
      <c r="BY15" s="0" t="s">
        <v>184</v>
      </c>
      <c r="BZ15" s="0" t="s">
        <v>185</v>
      </c>
      <c r="CA15" s="0" t="s">
        <v>185</v>
      </c>
      <c r="CB15" s="0" t="s">
        <v>185</v>
      </c>
      <c r="CC15" s="0" t="s">
        <v>185</v>
      </c>
      <c r="CD15" s="0" t="s">
        <v>185</v>
      </c>
      <c r="CE15" s="0" t="s">
        <v>185</v>
      </c>
      <c r="CF15" s="0" t="s">
        <v>185</v>
      </c>
      <c r="CG15" s="0" t="s">
        <v>185</v>
      </c>
      <c r="CH15" s="0" t="s">
        <v>185</v>
      </c>
      <c r="CI15" s="0" t="s">
        <v>185</v>
      </c>
      <c r="CJ15" s="0" t="s">
        <v>185</v>
      </c>
      <c r="CK15" s="0" t="s">
        <v>185</v>
      </c>
      <c r="CL15" s="0" t="s">
        <v>185</v>
      </c>
      <c r="CM15" s="0" t="s">
        <v>185</v>
      </c>
      <c r="CN15" s="0" t="s">
        <v>185</v>
      </c>
      <c r="CO15" s="0" t="s">
        <v>185</v>
      </c>
      <c r="CP15" s="0" t="s">
        <v>185</v>
      </c>
      <c r="CQ15" s="0" t="s">
        <v>185</v>
      </c>
      <c r="CR15" s="0" t="s">
        <v>185</v>
      </c>
      <c r="CS15" s="0" t="s">
        <v>185</v>
      </c>
      <c r="CT15" s="0" t="s">
        <v>185</v>
      </c>
      <c r="CU15" s="0" t="s">
        <v>185</v>
      </c>
      <c r="CV15" s="0" t="s">
        <v>185</v>
      </c>
      <c r="CW15" s="0" t="s">
        <v>185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5</v>
      </c>
      <c r="DI15" s="0" t="s">
        <v>185</v>
      </c>
      <c r="DJ15" s="0" t="s">
        <v>185</v>
      </c>
      <c r="DK15" s="0" t="s">
        <v>185</v>
      </c>
      <c r="DL15" s="0" t="s">
        <v>185</v>
      </c>
      <c r="DM15" s="0" t="s">
        <v>185</v>
      </c>
      <c r="DN15" s="0" t="s">
        <v>185</v>
      </c>
      <c r="DO15" s="0" t="s">
        <v>185</v>
      </c>
      <c r="DP15" s="0" t="s">
        <v>185</v>
      </c>
      <c r="DQ15" s="0" t="s">
        <v>185</v>
      </c>
      <c r="DR15" s="0" t="s">
        <v>185</v>
      </c>
      <c r="DS15" s="0" t="s">
        <v>185</v>
      </c>
      <c r="DT15" s="0" t="s">
        <v>185</v>
      </c>
      <c r="DU15" s="0" t="s">
        <v>185</v>
      </c>
      <c r="DV15" s="0" t="s">
        <v>185</v>
      </c>
      <c r="DW15" s="0" t="s">
        <v>184</v>
      </c>
      <c r="DX15" s="0" t="s">
        <v>185</v>
      </c>
      <c r="DY15" s="0" t="s">
        <v>184</v>
      </c>
      <c r="DZ15" s="0" t="s">
        <v>185</v>
      </c>
      <c r="EA15" s="0" t="s">
        <v>185</v>
      </c>
      <c r="EB15" s="0" t="s">
        <v>184</v>
      </c>
      <c r="EC15" s="0" t="s">
        <v>185</v>
      </c>
      <c r="ED15" s="0" t="s">
        <v>185</v>
      </c>
      <c r="EE15" s="0" t="s">
        <v>185</v>
      </c>
      <c r="EF15" s="0" t="s">
        <v>185</v>
      </c>
      <c r="EG15" s="0" t="s">
        <v>185</v>
      </c>
      <c r="EH15" s="0" t="s">
        <v>185</v>
      </c>
      <c r="EI15" s="0" t="s">
        <v>184</v>
      </c>
      <c r="EJ15" s="0" t="s">
        <v>184</v>
      </c>
      <c r="EK15" s="0" t="s">
        <v>184</v>
      </c>
      <c r="EL15" s="0" t="s">
        <v>184</v>
      </c>
      <c r="EM15" s="0" t="s">
        <v>185</v>
      </c>
      <c r="EN15" s="0" t="s">
        <v>185</v>
      </c>
      <c r="EO15" s="0" t="s">
        <v>184</v>
      </c>
      <c r="EP15" s="0" t="s">
        <v>184</v>
      </c>
      <c r="EQ15" s="0" t="s">
        <v>184</v>
      </c>
      <c r="ER15" s="0" t="s">
        <v>185</v>
      </c>
      <c r="ES15" s="0" t="s">
        <v>185</v>
      </c>
      <c r="ET15" s="0" t="s">
        <v>185</v>
      </c>
      <c r="EU15" s="0" t="s">
        <v>185</v>
      </c>
      <c r="EV15" s="0" t="s">
        <v>185</v>
      </c>
      <c r="EW15" s="0" t="s">
        <v>185</v>
      </c>
      <c r="EX15" s="0" t="s">
        <v>185</v>
      </c>
      <c r="EY15" s="0" t="s">
        <v>185</v>
      </c>
      <c r="EZ15" s="0" t="s">
        <v>185</v>
      </c>
      <c r="FA15" s="0" t="s">
        <v>185</v>
      </c>
      <c r="FB15" s="0" t="s">
        <v>185</v>
      </c>
      <c r="FC15" s="0" t="s">
        <v>185</v>
      </c>
      <c r="FD15" s="0" t="s">
        <v>185</v>
      </c>
      <c r="FE15" s="0" t="s">
        <v>185</v>
      </c>
      <c r="FF15" s="0" t="s">
        <v>185</v>
      </c>
      <c r="FG15" s="0" t="s">
        <v>185</v>
      </c>
      <c r="FH15" s="0" t="s">
        <v>185</v>
      </c>
      <c r="FI15" s="0" t="s">
        <v>185</v>
      </c>
      <c r="FJ15" s="0" t="s">
        <v>185</v>
      </c>
      <c r="FK15" s="0" t="s">
        <v>185</v>
      </c>
      <c r="FL15" s="0" t="s">
        <v>185</v>
      </c>
      <c r="FM15" s="0" t="s">
        <v>187</v>
      </c>
    </row>
    <row r="16" customFormat="false" ht="12.75" hidden="false" customHeight="true" outlineLevel="0" collapsed="false">
      <c r="G16" s="10" t="s">
        <v>220</v>
      </c>
      <c r="H16" s="10"/>
      <c r="I16" s="11"/>
      <c r="J16" s="11" t="s">
        <v>221</v>
      </c>
      <c r="K16" s="11"/>
      <c r="L16" s="11"/>
      <c r="M16" s="11"/>
      <c r="N16" s="11"/>
      <c r="O16" s="11"/>
      <c r="P16" s="11" t="s">
        <v>184</v>
      </c>
      <c r="U16" s="0" t="s">
        <v>185</v>
      </c>
      <c r="Y16" s="0" t="s">
        <v>184</v>
      </c>
      <c r="Z16" s="0" t="s">
        <v>184</v>
      </c>
      <c r="AD16" s="0" t="s">
        <v>186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5</v>
      </c>
      <c r="AR16" s="0" t="s">
        <v>185</v>
      </c>
      <c r="AS16" s="0" t="s">
        <v>185</v>
      </c>
      <c r="AT16" s="0" t="s">
        <v>185</v>
      </c>
      <c r="AU16" s="0" t="s">
        <v>184</v>
      </c>
      <c r="AV16" s="0" t="s">
        <v>184</v>
      </c>
      <c r="AW16" s="0" t="s">
        <v>185</v>
      </c>
      <c r="AX16" s="0" t="s">
        <v>185</v>
      </c>
      <c r="AY16" s="0" t="s">
        <v>184</v>
      </c>
      <c r="AZ16" s="0" t="s">
        <v>185</v>
      </c>
      <c r="BA16" s="0" t="s">
        <v>185</v>
      </c>
      <c r="BB16" s="0" t="s">
        <v>184</v>
      </c>
      <c r="BC16" s="0" t="s">
        <v>185</v>
      </c>
      <c r="BD16" s="0" t="s">
        <v>185</v>
      </c>
      <c r="BE16" s="0" t="s">
        <v>185</v>
      </c>
      <c r="BF16" s="0" t="s">
        <v>185</v>
      </c>
      <c r="BG16" s="0" t="s">
        <v>185</v>
      </c>
      <c r="BH16" s="0" t="s">
        <v>185</v>
      </c>
      <c r="BI16" s="0" t="s">
        <v>185</v>
      </c>
      <c r="BJ16" s="0" t="s">
        <v>185</v>
      </c>
      <c r="BK16" s="0" t="s">
        <v>185</v>
      </c>
      <c r="BL16" s="0" t="s">
        <v>185</v>
      </c>
      <c r="BM16" s="0" t="s">
        <v>185</v>
      </c>
      <c r="BN16" s="0" t="s">
        <v>184</v>
      </c>
      <c r="BO16" s="0" t="s">
        <v>184</v>
      </c>
      <c r="BP16" s="0" t="s">
        <v>185</v>
      </c>
      <c r="BQ16" s="0" t="s">
        <v>185</v>
      </c>
      <c r="BR16" s="0" t="s">
        <v>185</v>
      </c>
      <c r="BS16" s="0" t="s">
        <v>185</v>
      </c>
      <c r="BT16" s="0" t="s">
        <v>185</v>
      </c>
      <c r="BU16" s="0" t="s">
        <v>184</v>
      </c>
      <c r="BV16" s="0" t="s">
        <v>185</v>
      </c>
      <c r="BW16" s="0" t="s">
        <v>185</v>
      </c>
      <c r="BX16" s="0" t="s">
        <v>185</v>
      </c>
      <c r="BY16" s="0" t="s">
        <v>184</v>
      </c>
      <c r="BZ16" s="0" t="s">
        <v>185</v>
      </c>
      <c r="CA16" s="0" t="s">
        <v>185</v>
      </c>
      <c r="CB16" s="0" t="s">
        <v>185</v>
      </c>
      <c r="CC16" s="0" t="s">
        <v>185</v>
      </c>
      <c r="CD16" s="0" t="s">
        <v>185</v>
      </c>
      <c r="CE16" s="0" t="s">
        <v>185</v>
      </c>
      <c r="CF16" s="0" t="s">
        <v>185</v>
      </c>
      <c r="CG16" s="0" t="s">
        <v>185</v>
      </c>
      <c r="CH16" s="0" t="s">
        <v>185</v>
      </c>
      <c r="CI16" s="0" t="s">
        <v>185</v>
      </c>
      <c r="CJ16" s="0" t="s">
        <v>185</v>
      </c>
      <c r="CK16" s="0" t="s">
        <v>185</v>
      </c>
      <c r="CL16" s="0" t="s">
        <v>185</v>
      </c>
      <c r="CM16" s="0" t="s">
        <v>185</v>
      </c>
      <c r="CN16" s="0" t="s">
        <v>185</v>
      </c>
      <c r="CO16" s="0" t="s">
        <v>185</v>
      </c>
      <c r="CP16" s="0" t="s">
        <v>185</v>
      </c>
      <c r="CQ16" s="0" t="s">
        <v>185</v>
      </c>
      <c r="CR16" s="0" t="s">
        <v>185</v>
      </c>
      <c r="CS16" s="0" t="s">
        <v>185</v>
      </c>
      <c r="CT16" s="0" t="s">
        <v>185</v>
      </c>
      <c r="CU16" s="0" t="s">
        <v>185</v>
      </c>
      <c r="CV16" s="0" t="s">
        <v>185</v>
      </c>
      <c r="CW16" s="0" t="s">
        <v>185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5</v>
      </c>
      <c r="DI16" s="0" t="s">
        <v>185</v>
      </c>
      <c r="DJ16" s="0" t="s">
        <v>185</v>
      </c>
      <c r="DK16" s="0" t="s">
        <v>185</v>
      </c>
      <c r="DL16" s="0" t="s">
        <v>185</v>
      </c>
      <c r="DM16" s="0" t="s">
        <v>185</v>
      </c>
      <c r="DN16" s="0" t="s">
        <v>185</v>
      </c>
      <c r="DO16" s="0" t="s">
        <v>185</v>
      </c>
      <c r="DP16" s="0" t="s">
        <v>185</v>
      </c>
      <c r="DQ16" s="0" t="s">
        <v>185</v>
      </c>
      <c r="DR16" s="0" t="s">
        <v>185</v>
      </c>
      <c r="DS16" s="0" t="s">
        <v>185</v>
      </c>
      <c r="DT16" s="0" t="s">
        <v>185</v>
      </c>
      <c r="DU16" s="0" t="s">
        <v>185</v>
      </c>
      <c r="DV16" s="0" t="s">
        <v>185</v>
      </c>
      <c r="DW16" s="0" t="s">
        <v>184</v>
      </c>
      <c r="DX16" s="0" t="s">
        <v>185</v>
      </c>
      <c r="DY16" s="0" t="s">
        <v>184</v>
      </c>
      <c r="DZ16" s="0" t="s">
        <v>185</v>
      </c>
      <c r="EA16" s="0" t="s">
        <v>185</v>
      </c>
      <c r="EB16" s="0" t="s">
        <v>184</v>
      </c>
      <c r="EC16" s="0" t="s">
        <v>185</v>
      </c>
      <c r="ED16" s="0" t="s">
        <v>185</v>
      </c>
      <c r="EE16" s="0" t="s">
        <v>185</v>
      </c>
      <c r="EF16" s="0" t="s">
        <v>185</v>
      </c>
      <c r="EG16" s="0" t="s">
        <v>185</v>
      </c>
      <c r="EH16" s="0" t="s">
        <v>185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5</v>
      </c>
      <c r="EN16" s="0" t="s">
        <v>185</v>
      </c>
      <c r="EO16" s="0" t="s">
        <v>184</v>
      </c>
      <c r="EP16" s="0" t="s">
        <v>184</v>
      </c>
      <c r="EQ16" s="0" t="s">
        <v>184</v>
      </c>
      <c r="ER16" s="0" t="s">
        <v>185</v>
      </c>
      <c r="ES16" s="0" t="s">
        <v>185</v>
      </c>
      <c r="ET16" s="0" t="s">
        <v>185</v>
      </c>
      <c r="EU16" s="0" t="s">
        <v>185</v>
      </c>
      <c r="EV16" s="0" t="s">
        <v>185</v>
      </c>
      <c r="EW16" s="0" t="s">
        <v>185</v>
      </c>
      <c r="EX16" s="0" t="s">
        <v>185</v>
      </c>
      <c r="EY16" s="0" t="s">
        <v>185</v>
      </c>
      <c r="EZ16" s="0" t="s">
        <v>185</v>
      </c>
      <c r="FA16" s="0" t="s">
        <v>185</v>
      </c>
      <c r="FB16" s="0" t="s">
        <v>185</v>
      </c>
      <c r="FC16" s="0" t="s">
        <v>185</v>
      </c>
      <c r="FD16" s="0" t="s">
        <v>185</v>
      </c>
      <c r="FE16" s="0" t="s">
        <v>185</v>
      </c>
      <c r="FF16" s="0" t="s">
        <v>185</v>
      </c>
      <c r="FG16" s="0" t="s">
        <v>185</v>
      </c>
      <c r="FH16" s="0" t="s">
        <v>185</v>
      </c>
      <c r="FI16" s="0" t="s">
        <v>185</v>
      </c>
      <c r="FJ16" s="0" t="s">
        <v>185</v>
      </c>
      <c r="FK16" s="0" t="s">
        <v>185</v>
      </c>
      <c r="FL16" s="0" t="s">
        <v>185</v>
      </c>
      <c r="FM16" s="0" t="s">
        <v>187</v>
      </c>
    </row>
    <row r="17" customFormat="false" ht="12.75" hidden="false" customHeight="false" outlineLevel="0" collapsed="false">
      <c r="H17" s="5" t="s">
        <v>222</v>
      </c>
      <c r="I17" s="11" t="s">
        <v>223</v>
      </c>
      <c r="J17" s="11" t="s">
        <v>224</v>
      </c>
      <c r="K17" s="11" t="s">
        <v>212</v>
      </c>
      <c r="L17" s="11" t="s">
        <v>213</v>
      </c>
      <c r="M17" s="11" t="s">
        <v>225</v>
      </c>
      <c r="N17" s="11" t="s">
        <v>203</v>
      </c>
      <c r="O17" s="11" t="s">
        <v>204</v>
      </c>
      <c r="P17" s="11" t="s">
        <v>184</v>
      </c>
      <c r="Q17" s="0" t="s">
        <v>226</v>
      </c>
      <c r="R17" s="0" t="s">
        <v>227</v>
      </c>
      <c r="Z17" s="0" t="s">
        <v>184</v>
      </c>
      <c r="AD17" s="0" t="s">
        <v>186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5</v>
      </c>
      <c r="AR17" s="0" t="s">
        <v>185</v>
      </c>
      <c r="AS17" s="0" t="s">
        <v>185</v>
      </c>
      <c r="AT17" s="0" t="s">
        <v>185</v>
      </c>
      <c r="AU17" s="0" t="s">
        <v>184</v>
      </c>
      <c r="AV17" s="0" t="s">
        <v>184</v>
      </c>
      <c r="AW17" s="0" t="s">
        <v>185</v>
      </c>
      <c r="AX17" s="0" t="s">
        <v>185</v>
      </c>
      <c r="AY17" s="0" t="s">
        <v>184</v>
      </c>
      <c r="AZ17" s="0" t="s">
        <v>185</v>
      </c>
      <c r="BA17" s="0" t="s">
        <v>185</v>
      </c>
      <c r="BB17" s="0" t="s">
        <v>184</v>
      </c>
      <c r="BC17" s="0" t="s">
        <v>185</v>
      </c>
      <c r="BD17" s="0" t="s">
        <v>185</v>
      </c>
      <c r="BE17" s="0" t="s">
        <v>185</v>
      </c>
      <c r="BF17" s="0" t="s">
        <v>185</v>
      </c>
      <c r="BG17" s="0" t="s">
        <v>185</v>
      </c>
      <c r="BH17" s="0" t="s">
        <v>185</v>
      </c>
      <c r="BI17" s="0" t="s">
        <v>185</v>
      </c>
      <c r="BJ17" s="0" t="s">
        <v>185</v>
      </c>
      <c r="BK17" s="0" t="s">
        <v>185</v>
      </c>
      <c r="BL17" s="0" t="s">
        <v>185</v>
      </c>
      <c r="BM17" s="0" t="s">
        <v>185</v>
      </c>
      <c r="BN17" s="0" t="s">
        <v>184</v>
      </c>
      <c r="BO17" s="0" t="s">
        <v>184</v>
      </c>
      <c r="BP17" s="0" t="s">
        <v>185</v>
      </c>
      <c r="BQ17" s="0" t="s">
        <v>185</v>
      </c>
      <c r="BR17" s="0" t="s">
        <v>185</v>
      </c>
      <c r="BS17" s="0" t="s">
        <v>185</v>
      </c>
      <c r="BT17" s="0" t="s">
        <v>185</v>
      </c>
      <c r="BU17" s="0" t="s">
        <v>184</v>
      </c>
      <c r="BV17" s="0" t="s">
        <v>185</v>
      </c>
      <c r="BW17" s="0" t="s">
        <v>185</v>
      </c>
      <c r="BX17" s="0" t="s">
        <v>185</v>
      </c>
      <c r="BY17" s="0" t="s">
        <v>184</v>
      </c>
      <c r="BZ17" s="0" t="s">
        <v>185</v>
      </c>
      <c r="CA17" s="0" t="s">
        <v>185</v>
      </c>
      <c r="CB17" s="0" t="s">
        <v>185</v>
      </c>
      <c r="CC17" s="0" t="s">
        <v>185</v>
      </c>
      <c r="CD17" s="0" t="s">
        <v>185</v>
      </c>
      <c r="CE17" s="0" t="s">
        <v>185</v>
      </c>
      <c r="CF17" s="0" t="s">
        <v>185</v>
      </c>
      <c r="CG17" s="0" t="s">
        <v>185</v>
      </c>
      <c r="CH17" s="0" t="s">
        <v>185</v>
      </c>
      <c r="CI17" s="0" t="s">
        <v>185</v>
      </c>
      <c r="CJ17" s="0" t="s">
        <v>185</v>
      </c>
      <c r="CK17" s="0" t="s">
        <v>185</v>
      </c>
      <c r="CL17" s="0" t="s">
        <v>185</v>
      </c>
      <c r="CM17" s="0" t="s">
        <v>185</v>
      </c>
      <c r="CN17" s="0" t="s">
        <v>185</v>
      </c>
      <c r="CO17" s="0" t="s">
        <v>185</v>
      </c>
      <c r="CP17" s="0" t="s">
        <v>185</v>
      </c>
      <c r="CQ17" s="0" t="s">
        <v>185</v>
      </c>
      <c r="CR17" s="0" t="s">
        <v>185</v>
      </c>
      <c r="CS17" s="0" t="s">
        <v>185</v>
      </c>
      <c r="CT17" s="0" t="s">
        <v>185</v>
      </c>
      <c r="CU17" s="0" t="s">
        <v>185</v>
      </c>
      <c r="CV17" s="0" t="s">
        <v>185</v>
      </c>
      <c r="CW17" s="0" t="s">
        <v>185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5</v>
      </c>
      <c r="DI17" s="0" t="s">
        <v>185</v>
      </c>
      <c r="DJ17" s="0" t="s">
        <v>185</v>
      </c>
      <c r="DK17" s="0" t="s">
        <v>185</v>
      </c>
      <c r="DL17" s="0" t="s">
        <v>185</v>
      </c>
      <c r="DM17" s="0" t="s">
        <v>185</v>
      </c>
      <c r="DN17" s="0" t="s">
        <v>185</v>
      </c>
      <c r="DO17" s="0" t="s">
        <v>185</v>
      </c>
      <c r="DP17" s="0" t="s">
        <v>185</v>
      </c>
      <c r="DQ17" s="0" t="s">
        <v>185</v>
      </c>
      <c r="DR17" s="0" t="s">
        <v>185</v>
      </c>
      <c r="DS17" s="0" t="s">
        <v>185</v>
      </c>
      <c r="DT17" s="0" t="s">
        <v>185</v>
      </c>
      <c r="DU17" s="0" t="s">
        <v>185</v>
      </c>
      <c r="DV17" s="0" t="s">
        <v>185</v>
      </c>
      <c r="DW17" s="0" t="s">
        <v>184</v>
      </c>
      <c r="DX17" s="0" t="s">
        <v>185</v>
      </c>
      <c r="DY17" s="0" t="s">
        <v>184</v>
      </c>
      <c r="DZ17" s="0" t="s">
        <v>185</v>
      </c>
      <c r="EA17" s="0" t="s">
        <v>185</v>
      </c>
      <c r="EB17" s="0" t="s">
        <v>184</v>
      </c>
      <c r="EC17" s="0" t="s">
        <v>185</v>
      </c>
      <c r="ED17" s="0" t="s">
        <v>185</v>
      </c>
      <c r="EE17" s="0" t="s">
        <v>185</v>
      </c>
      <c r="EF17" s="0" t="s">
        <v>185</v>
      </c>
      <c r="EG17" s="0" t="s">
        <v>185</v>
      </c>
      <c r="EH17" s="0" t="s">
        <v>185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5</v>
      </c>
      <c r="EN17" s="0" t="s">
        <v>185</v>
      </c>
      <c r="EO17" s="0" t="s">
        <v>184</v>
      </c>
      <c r="EP17" s="0" t="s">
        <v>184</v>
      </c>
      <c r="EQ17" s="0" t="s">
        <v>184</v>
      </c>
      <c r="ER17" s="0" t="s">
        <v>185</v>
      </c>
      <c r="ES17" s="0" t="s">
        <v>185</v>
      </c>
      <c r="ET17" s="0" t="s">
        <v>185</v>
      </c>
      <c r="EU17" s="0" t="s">
        <v>185</v>
      </c>
      <c r="EV17" s="0" t="s">
        <v>185</v>
      </c>
      <c r="EW17" s="0" t="s">
        <v>185</v>
      </c>
      <c r="EX17" s="0" t="s">
        <v>185</v>
      </c>
      <c r="EY17" s="0" t="s">
        <v>185</v>
      </c>
      <c r="EZ17" s="0" t="s">
        <v>185</v>
      </c>
      <c r="FA17" s="0" t="s">
        <v>185</v>
      </c>
      <c r="FB17" s="0" t="s">
        <v>185</v>
      </c>
      <c r="FC17" s="0" t="s">
        <v>185</v>
      </c>
      <c r="FD17" s="0" t="s">
        <v>185</v>
      </c>
      <c r="FE17" s="0" t="s">
        <v>185</v>
      </c>
      <c r="FF17" s="0" t="s">
        <v>185</v>
      </c>
      <c r="FG17" s="0" t="s">
        <v>185</v>
      </c>
      <c r="FH17" s="0" t="s">
        <v>185</v>
      </c>
      <c r="FI17" s="0" t="s">
        <v>185</v>
      </c>
      <c r="FJ17" s="0" t="s">
        <v>185</v>
      </c>
      <c r="FK17" s="0" t="s">
        <v>185</v>
      </c>
      <c r="FL17" s="0" t="s">
        <v>185</v>
      </c>
      <c r="FM17" s="0" t="s">
        <v>187</v>
      </c>
    </row>
    <row r="18" customFormat="false" ht="12.75" hidden="false" customHeight="false" outlineLevel="0" collapsed="false">
      <c r="H18" s="5" t="s">
        <v>228</v>
      </c>
      <c r="I18" s="11" t="s">
        <v>229</v>
      </c>
      <c r="J18" s="11" t="s">
        <v>230</v>
      </c>
      <c r="K18" s="11" t="s">
        <v>212</v>
      </c>
      <c r="L18" s="11" t="s">
        <v>213</v>
      </c>
      <c r="M18" s="11" t="s">
        <v>225</v>
      </c>
      <c r="N18" s="11" t="s">
        <v>203</v>
      </c>
      <c r="O18" s="11" t="s">
        <v>204</v>
      </c>
      <c r="P18" s="11" t="s">
        <v>184</v>
      </c>
      <c r="Q18" s="0" t="s">
        <v>231</v>
      </c>
      <c r="R18" s="0" t="s">
        <v>227</v>
      </c>
      <c r="Z18" s="0" t="s">
        <v>184</v>
      </c>
      <c r="AD18" s="0" t="s">
        <v>186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5</v>
      </c>
      <c r="AR18" s="0" t="s">
        <v>185</v>
      </c>
      <c r="AS18" s="0" t="s">
        <v>185</v>
      </c>
      <c r="AT18" s="0" t="s">
        <v>185</v>
      </c>
      <c r="AU18" s="0" t="s">
        <v>184</v>
      </c>
      <c r="AV18" s="0" t="s">
        <v>184</v>
      </c>
      <c r="AW18" s="0" t="s">
        <v>185</v>
      </c>
      <c r="AX18" s="0" t="s">
        <v>185</v>
      </c>
      <c r="AY18" s="0" t="s">
        <v>184</v>
      </c>
      <c r="AZ18" s="0" t="s">
        <v>185</v>
      </c>
      <c r="BA18" s="0" t="s">
        <v>185</v>
      </c>
      <c r="BB18" s="0" t="s">
        <v>184</v>
      </c>
      <c r="BC18" s="0" t="s">
        <v>185</v>
      </c>
      <c r="BD18" s="0" t="s">
        <v>185</v>
      </c>
      <c r="BE18" s="0" t="s">
        <v>185</v>
      </c>
      <c r="BF18" s="0" t="s">
        <v>185</v>
      </c>
      <c r="BG18" s="0" t="s">
        <v>185</v>
      </c>
      <c r="BH18" s="0" t="s">
        <v>185</v>
      </c>
      <c r="BI18" s="0" t="s">
        <v>185</v>
      </c>
      <c r="BJ18" s="0" t="s">
        <v>185</v>
      </c>
      <c r="BK18" s="0" t="s">
        <v>185</v>
      </c>
      <c r="BL18" s="0" t="s">
        <v>185</v>
      </c>
      <c r="BM18" s="0" t="s">
        <v>185</v>
      </c>
      <c r="BN18" s="0" t="s">
        <v>184</v>
      </c>
      <c r="BO18" s="0" t="s">
        <v>184</v>
      </c>
      <c r="BP18" s="0" t="s">
        <v>185</v>
      </c>
      <c r="BQ18" s="0" t="s">
        <v>185</v>
      </c>
      <c r="BR18" s="0" t="s">
        <v>185</v>
      </c>
      <c r="BS18" s="0" t="s">
        <v>185</v>
      </c>
      <c r="BT18" s="0" t="s">
        <v>185</v>
      </c>
      <c r="BU18" s="0" t="s">
        <v>184</v>
      </c>
      <c r="BV18" s="0" t="s">
        <v>185</v>
      </c>
      <c r="BW18" s="0" t="s">
        <v>185</v>
      </c>
      <c r="BX18" s="0" t="s">
        <v>185</v>
      </c>
      <c r="BY18" s="0" t="s">
        <v>184</v>
      </c>
      <c r="BZ18" s="0" t="s">
        <v>185</v>
      </c>
      <c r="CA18" s="0" t="s">
        <v>185</v>
      </c>
      <c r="CB18" s="0" t="s">
        <v>185</v>
      </c>
      <c r="CC18" s="0" t="s">
        <v>185</v>
      </c>
      <c r="CD18" s="0" t="s">
        <v>185</v>
      </c>
      <c r="CE18" s="0" t="s">
        <v>185</v>
      </c>
      <c r="CF18" s="0" t="s">
        <v>185</v>
      </c>
      <c r="CG18" s="0" t="s">
        <v>185</v>
      </c>
      <c r="CH18" s="0" t="s">
        <v>185</v>
      </c>
      <c r="CI18" s="0" t="s">
        <v>185</v>
      </c>
      <c r="CJ18" s="0" t="s">
        <v>185</v>
      </c>
      <c r="CK18" s="0" t="s">
        <v>185</v>
      </c>
      <c r="CL18" s="0" t="s">
        <v>185</v>
      </c>
      <c r="CM18" s="0" t="s">
        <v>185</v>
      </c>
      <c r="CN18" s="0" t="s">
        <v>185</v>
      </c>
      <c r="CO18" s="0" t="s">
        <v>185</v>
      </c>
      <c r="CP18" s="0" t="s">
        <v>185</v>
      </c>
      <c r="CQ18" s="0" t="s">
        <v>185</v>
      </c>
      <c r="CR18" s="0" t="s">
        <v>185</v>
      </c>
      <c r="CS18" s="0" t="s">
        <v>185</v>
      </c>
      <c r="CT18" s="0" t="s">
        <v>185</v>
      </c>
      <c r="CU18" s="0" t="s">
        <v>185</v>
      </c>
      <c r="CV18" s="0" t="s">
        <v>185</v>
      </c>
      <c r="CW18" s="0" t="s">
        <v>185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5</v>
      </c>
      <c r="DI18" s="0" t="s">
        <v>185</v>
      </c>
      <c r="DJ18" s="0" t="s">
        <v>185</v>
      </c>
      <c r="DK18" s="0" t="s">
        <v>185</v>
      </c>
      <c r="DL18" s="0" t="s">
        <v>185</v>
      </c>
      <c r="DM18" s="0" t="s">
        <v>185</v>
      </c>
      <c r="DN18" s="0" t="s">
        <v>185</v>
      </c>
      <c r="DO18" s="0" t="s">
        <v>185</v>
      </c>
      <c r="DP18" s="0" t="s">
        <v>185</v>
      </c>
      <c r="DQ18" s="0" t="s">
        <v>185</v>
      </c>
      <c r="DR18" s="0" t="s">
        <v>185</v>
      </c>
      <c r="DS18" s="0" t="s">
        <v>185</v>
      </c>
      <c r="DT18" s="0" t="s">
        <v>185</v>
      </c>
      <c r="DU18" s="0" t="s">
        <v>185</v>
      </c>
      <c r="DV18" s="0" t="s">
        <v>185</v>
      </c>
      <c r="DW18" s="0" t="s">
        <v>184</v>
      </c>
      <c r="DX18" s="0" t="s">
        <v>185</v>
      </c>
      <c r="DY18" s="0" t="s">
        <v>184</v>
      </c>
      <c r="DZ18" s="0" t="s">
        <v>185</v>
      </c>
      <c r="EA18" s="0" t="s">
        <v>185</v>
      </c>
      <c r="EB18" s="0" t="s">
        <v>184</v>
      </c>
      <c r="EC18" s="0" t="s">
        <v>185</v>
      </c>
      <c r="ED18" s="0" t="s">
        <v>185</v>
      </c>
      <c r="EE18" s="0" t="s">
        <v>185</v>
      </c>
      <c r="EF18" s="0" t="s">
        <v>185</v>
      </c>
      <c r="EG18" s="0" t="s">
        <v>185</v>
      </c>
      <c r="EH18" s="0" t="s">
        <v>185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5</v>
      </c>
      <c r="EN18" s="0" t="s">
        <v>185</v>
      </c>
      <c r="EO18" s="0" t="s">
        <v>184</v>
      </c>
      <c r="EP18" s="0" t="s">
        <v>184</v>
      </c>
      <c r="EQ18" s="0" t="s">
        <v>184</v>
      </c>
      <c r="ER18" s="0" t="s">
        <v>185</v>
      </c>
      <c r="ES18" s="0" t="s">
        <v>185</v>
      </c>
      <c r="ET18" s="0" t="s">
        <v>185</v>
      </c>
      <c r="EU18" s="0" t="s">
        <v>185</v>
      </c>
      <c r="EV18" s="0" t="s">
        <v>185</v>
      </c>
      <c r="EW18" s="0" t="s">
        <v>185</v>
      </c>
      <c r="EX18" s="0" t="s">
        <v>185</v>
      </c>
      <c r="EY18" s="0" t="s">
        <v>185</v>
      </c>
      <c r="EZ18" s="0" t="s">
        <v>185</v>
      </c>
      <c r="FA18" s="0" t="s">
        <v>185</v>
      </c>
      <c r="FB18" s="0" t="s">
        <v>185</v>
      </c>
      <c r="FC18" s="0" t="s">
        <v>185</v>
      </c>
      <c r="FD18" s="0" t="s">
        <v>185</v>
      </c>
      <c r="FE18" s="0" t="s">
        <v>185</v>
      </c>
      <c r="FF18" s="0" t="s">
        <v>185</v>
      </c>
      <c r="FG18" s="0" t="s">
        <v>185</v>
      </c>
      <c r="FH18" s="0" t="s">
        <v>185</v>
      </c>
      <c r="FI18" s="0" t="s">
        <v>185</v>
      </c>
      <c r="FJ18" s="0" t="s">
        <v>185</v>
      </c>
      <c r="FK18" s="0" t="s">
        <v>185</v>
      </c>
      <c r="FL18" s="0" t="s">
        <v>185</v>
      </c>
      <c r="FM18" s="0" t="s">
        <v>187</v>
      </c>
    </row>
    <row r="19" customFormat="false" ht="12.75" hidden="false" customHeight="false" outlineLevel="0" collapsed="false">
      <c r="H19" s="5" t="s">
        <v>232</v>
      </c>
      <c r="I19" s="11" t="s">
        <v>233</v>
      </c>
      <c r="J19" s="11" t="s">
        <v>234</v>
      </c>
      <c r="K19" s="11" t="s">
        <v>235</v>
      </c>
      <c r="L19" s="11" t="s">
        <v>235</v>
      </c>
      <c r="M19" s="11" t="s">
        <v>225</v>
      </c>
      <c r="N19" s="11" t="s">
        <v>203</v>
      </c>
      <c r="O19" s="11" t="s">
        <v>204</v>
      </c>
      <c r="P19" s="11" t="s">
        <v>184</v>
      </c>
      <c r="R19" s="0" t="s">
        <v>205</v>
      </c>
      <c r="Z19" s="0" t="s">
        <v>184</v>
      </c>
      <c r="AD19" s="0" t="s">
        <v>186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false" outlineLevel="0" collapsed="false">
      <c r="H20" s="5" t="s">
        <v>236</v>
      </c>
      <c r="I20" s="11" t="s">
        <v>237</v>
      </c>
      <c r="J20" s="11" t="s">
        <v>238</v>
      </c>
      <c r="K20" s="11" t="s">
        <v>212</v>
      </c>
      <c r="L20" s="11" t="s">
        <v>213</v>
      </c>
      <c r="M20" s="11" t="s">
        <v>225</v>
      </c>
      <c r="N20" s="11" t="s">
        <v>203</v>
      </c>
      <c r="O20" s="11" t="s">
        <v>204</v>
      </c>
      <c r="P20" s="11" t="s">
        <v>184</v>
      </c>
      <c r="R20" s="0" t="s">
        <v>205</v>
      </c>
      <c r="Z20" s="0" t="s">
        <v>184</v>
      </c>
      <c r="AD20" s="0" t="s">
        <v>186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4</v>
      </c>
      <c r="AY20" s="0" t="s">
        <v>184</v>
      </c>
      <c r="AZ20" s="0" t="s">
        <v>184</v>
      </c>
      <c r="BA20" s="0" t="s">
        <v>184</v>
      </c>
      <c r="BB20" s="0" t="s">
        <v>184</v>
      </c>
      <c r="BC20" s="0" t="s">
        <v>184</v>
      </c>
      <c r="BD20" s="0" t="s">
        <v>184</v>
      </c>
      <c r="BE20" s="0" t="s">
        <v>184</v>
      </c>
      <c r="BF20" s="0" t="s">
        <v>184</v>
      </c>
      <c r="BG20" s="0" t="s">
        <v>184</v>
      </c>
      <c r="BH20" s="0" t="s">
        <v>184</v>
      </c>
      <c r="BI20" s="0" t="s">
        <v>184</v>
      </c>
      <c r="BJ20" s="0" t="s">
        <v>184</v>
      </c>
      <c r="BK20" s="0" t="s">
        <v>184</v>
      </c>
      <c r="BL20" s="0" t="s">
        <v>184</v>
      </c>
      <c r="BM20" s="0" t="s">
        <v>184</v>
      </c>
      <c r="BN20" s="0" t="s">
        <v>184</v>
      </c>
      <c r="BO20" s="0" t="s">
        <v>184</v>
      </c>
      <c r="BP20" s="0" t="s">
        <v>184</v>
      </c>
      <c r="BQ20" s="0" t="s">
        <v>184</v>
      </c>
      <c r="BR20" s="0" t="s">
        <v>184</v>
      </c>
      <c r="BS20" s="0" t="s">
        <v>184</v>
      </c>
      <c r="BT20" s="0" t="s">
        <v>184</v>
      </c>
      <c r="BU20" s="0" t="s">
        <v>184</v>
      </c>
      <c r="BV20" s="0" t="s">
        <v>184</v>
      </c>
      <c r="BW20" s="0" t="s">
        <v>184</v>
      </c>
      <c r="BX20" s="0" t="s">
        <v>184</v>
      </c>
      <c r="BY20" s="0" t="s">
        <v>184</v>
      </c>
      <c r="BZ20" s="0" t="s">
        <v>184</v>
      </c>
      <c r="CA20" s="0" t="s">
        <v>184</v>
      </c>
      <c r="CB20" s="0" t="s">
        <v>184</v>
      </c>
      <c r="CC20" s="0" t="s">
        <v>184</v>
      </c>
      <c r="CD20" s="0" t="s">
        <v>184</v>
      </c>
      <c r="CE20" s="0" t="s">
        <v>184</v>
      </c>
      <c r="CF20" s="0" t="s">
        <v>184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4</v>
      </c>
      <c r="DJ20" s="0" t="s">
        <v>184</v>
      </c>
      <c r="DK20" s="0" t="s">
        <v>184</v>
      </c>
      <c r="DL20" s="0" t="s">
        <v>184</v>
      </c>
      <c r="DM20" s="0" t="s">
        <v>184</v>
      </c>
      <c r="DN20" s="0" t="s">
        <v>184</v>
      </c>
      <c r="DO20" s="0" t="s">
        <v>184</v>
      </c>
      <c r="DP20" s="0" t="s">
        <v>184</v>
      </c>
      <c r="DQ20" s="0" t="s">
        <v>184</v>
      </c>
      <c r="DR20" s="0" t="s">
        <v>184</v>
      </c>
      <c r="DS20" s="0" t="s">
        <v>184</v>
      </c>
      <c r="DT20" s="0" t="s">
        <v>184</v>
      </c>
      <c r="DU20" s="0" t="s">
        <v>184</v>
      </c>
      <c r="DV20" s="0" t="s">
        <v>184</v>
      </c>
      <c r="DW20" s="0" t="s">
        <v>184</v>
      </c>
      <c r="DX20" s="0" t="s">
        <v>184</v>
      </c>
      <c r="DY20" s="0" t="s">
        <v>184</v>
      </c>
      <c r="DZ20" s="0" t="s">
        <v>184</v>
      </c>
      <c r="EA20" s="0" t="s">
        <v>184</v>
      </c>
      <c r="EB20" s="0" t="s">
        <v>184</v>
      </c>
      <c r="EC20" s="0" t="s">
        <v>184</v>
      </c>
      <c r="ED20" s="0" t="s">
        <v>184</v>
      </c>
      <c r="EE20" s="0" t="s">
        <v>184</v>
      </c>
      <c r="EF20" s="0" t="s">
        <v>184</v>
      </c>
      <c r="EG20" s="0" t="s">
        <v>184</v>
      </c>
      <c r="EH20" s="0" t="s">
        <v>184</v>
      </c>
      <c r="EI20" s="0" t="s">
        <v>184</v>
      </c>
      <c r="EJ20" s="0" t="s">
        <v>184</v>
      </c>
      <c r="EK20" s="0" t="s">
        <v>184</v>
      </c>
      <c r="EL20" s="0" t="s">
        <v>184</v>
      </c>
      <c r="EM20" s="0" t="s">
        <v>184</v>
      </c>
      <c r="EN20" s="0" t="s">
        <v>184</v>
      </c>
      <c r="EO20" s="0" t="s">
        <v>184</v>
      </c>
      <c r="EP20" s="0" t="s">
        <v>184</v>
      </c>
      <c r="EQ20" s="0" t="s">
        <v>184</v>
      </c>
      <c r="ER20" s="0" t="s">
        <v>184</v>
      </c>
      <c r="ES20" s="0" t="s">
        <v>184</v>
      </c>
      <c r="ET20" s="0" t="s">
        <v>184</v>
      </c>
      <c r="EU20" s="0" t="s">
        <v>184</v>
      </c>
      <c r="EV20" s="0" t="s">
        <v>184</v>
      </c>
      <c r="EW20" s="0" t="s">
        <v>184</v>
      </c>
      <c r="EX20" s="0" t="s">
        <v>184</v>
      </c>
      <c r="EY20" s="0" t="s">
        <v>184</v>
      </c>
      <c r="EZ20" s="0" t="s">
        <v>184</v>
      </c>
      <c r="FA20" s="0" t="s">
        <v>184</v>
      </c>
      <c r="FB20" s="0" t="s">
        <v>184</v>
      </c>
      <c r="FC20" s="0" t="s">
        <v>184</v>
      </c>
      <c r="FD20" s="0" t="s">
        <v>184</v>
      </c>
      <c r="FE20" s="0" t="s">
        <v>184</v>
      </c>
      <c r="FF20" s="0" t="s">
        <v>184</v>
      </c>
      <c r="FG20" s="0" t="s">
        <v>184</v>
      </c>
      <c r="FH20" s="0" t="s">
        <v>184</v>
      </c>
      <c r="FI20" s="0" t="s">
        <v>184</v>
      </c>
      <c r="FJ20" s="0" t="s">
        <v>184</v>
      </c>
      <c r="FK20" s="0" t="s">
        <v>184</v>
      </c>
      <c r="FL20" s="0" t="s">
        <v>184</v>
      </c>
    </row>
    <row r="21" customFormat="false" ht="12.75" hidden="false" customHeight="false" outlineLevel="0" collapsed="false">
      <c r="H21" s="5" t="s">
        <v>239</v>
      </c>
      <c r="I21" s="11" t="s">
        <v>240</v>
      </c>
      <c r="J21" s="11" t="s">
        <v>241</v>
      </c>
      <c r="K21" s="11" t="s">
        <v>200</v>
      </c>
      <c r="L21" s="11" t="s">
        <v>201</v>
      </c>
      <c r="M21" s="11" t="s">
        <v>225</v>
      </c>
      <c r="N21" s="11" t="s">
        <v>203</v>
      </c>
      <c r="O21" s="11" t="s">
        <v>204</v>
      </c>
      <c r="P21" s="11" t="s">
        <v>184</v>
      </c>
      <c r="Q21" s="16" t="s">
        <v>242</v>
      </c>
      <c r="R21" s="0" t="s">
        <v>227</v>
      </c>
      <c r="Z21" s="0" t="s">
        <v>184</v>
      </c>
      <c r="AD21" s="0" t="s">
        <v>186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5</v>
      </c>
      <c r="AR21" s="0" t="s">
        <v>185</v>
      </c>
      <c r="AS21" s="0" t="s">
        <v>185</v>
      </c>
      <c r="AT21" s="0" t="s">
        <v>185</v>
      </c>
      <c r="AU21" s="0" t="s">
        <v>184</v>
      </c>
      <c r="AV21" s="0" t="s">
        <v>184</v>
      </c>
      <c r="AW21" s="0" t="s">
        <v>185</v>
      </c>
      <c r="AX21" s="0" t="s">
        <v>185</v>
      </c>
      <c r="AY21" s="0" t="s">
        <v>184</v>
      </c>
      <c r="AZ21" s="0" t="s">
        <v>185</v>
      </c>
      <c r="BA21" s="0" t="s">
        <v>185</v>
      </c>
      <c r="BB21" s="0" t="s">
        <v>184</v>
      </c>
      <c r="BC21" s="0" t="s">
        <v>185</v>
      </c>
      <c r="BD21" s="0" t="s">
        <v>185</v>
      </c>
      <c r="BE21" s="0" t="s">
        <v>185</v>
      </c>
      <c r="BF21" s="0" t="s">
        <v>185</v>
      </c>
      <c r="BG21" s="0" t="s">
        <v>185</v>
      </c>
      <c r="BH21" s="0" t="s">
        <v>185</v>
      </c>
      <c r="BI21" s="0" t="s">
        <v>185</v>
      </c>
      <c r="BJ21" s="0" t="s">
        <v>185</v>
      </c>
      <c r="BK21" s="0" t="s">
        <v>185</v>
      </c>
      <c r="BL21" s="0" t="s">
        <v>185</v>
      </c>
      <c r="BM21" s="0" t="s">
        <v>185</v>
      </c>
      <c r="BN21" s="0" t="s">
        <v>184</v>
      </c>
      <c r="BO21" s="0" t="s">
        <v>184</v>
      </c>
      <c r="BP21" s="0" t="s">
        <v>185</v>
      </c>
      <c r="BQ21" s="0" t="s">
        <v>185</v>
      </c>
      <c r="BR21" s="0" t="s">
        <v>185</v>
      </c>
      <c r="BS21" s="0" t="s">
        <v>185</v>
      </c>
      <c r="BT21" s="0" t="s">
        <v>185</v>
      </c>
      <c r="BU21" s="0" t="s">
        <v>184</v>
      </c>
      <c r="BV21" s="0" t="s">
        <v>185</v>
      </c>
      <c r="BW21" s="0" t="s">
        <v>185</v>
      </c>
      <c r="BX21" s="0" t="s">
        <v>185</v>
      </c>
      <c r="BY21" s="0" t="s">
        <v>184</v>
      </c>
      <c r="BZ21" s="0" t="s">
        <v>185</v>
      </c>
      <c r="CA21" s="0" t="s">
        <v>185</v>
      </c>
      <c r="CB21" s="0" t="s">
        <v>185</v>
      </c>
      <c r="CC21" s="0" t="s">
        <v>185</v>
      </c>
      <c r="CD21" s="0" t="s">
        <v>185</v>
      </c>
      <c r="CE21" s="0" t="s">
        <v>185</v>
      </c>
      <c r="CF21" s="0" t="s">
        <v>185</v>
      </c>
      <c r="CG21" s="0" t="s">
        <v>185</v>
      </c>
      <c r="CH21" s="0" t="s">
        <v>185</v>
      </c>
      <c r="CI21" s="0" t="s">
        <v>185</v>
      </c>
      <c r="CJ21" s="0" t="s">
        <v>185</v>
      </c>
      <c r="CK21" s="0" t="s">
        <v>185</v>
      </c>
      <c r="CL21" s="0" t="s">
        <v>185</v>
      </c>
      <c r="CM21" s="0" t="s">
        <v>185</v>
      </c>
      <c r="CN21" s="0" t="s">
        <v>185</v>
      </c>
      <c r="CO21" s="0" t="s">
        <v>185</v>
      </c>
      <c r="CP21" s="0" t="s">
        <v>185</v>
      </c>
      <c r="CQ21" s="0" t="s">
        <v>185</v>
      </c>
      <c r="CR21" s="0" t="s">
        <v>185</v>
      </c>
      <c r="CS21" s="0" t="s">
        <v>185</v>
      </c>
      <c r="CT21" s="0" t="s">
        <v>185</v>
      </c>
      <c r="CU21" s="0" t="s">
        <v>185</v>
      </c>
      <c r="CV21" s="0" t="s">
        <v>185</v>
      </c>
      <c r="CW21" s="0" t="s">
        <v>185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5</v>
      </c>
      <c r="DI21" s="0" t="s">
        <v>185</v>
      </c>
      <c r="DJ21" s="0" t="s">
        <v>185</v>
      </c>
      <c r="DK21" s="0" t="s">
        <v>185</v>
      </c>
      <c r="DL21" s="0" t="s">
        <v>185</v>
      </c>
      <c r="DM21" s="0" t="s">
        <v>185</v>
      </c>
      <c r="DN21" s="0" t="s">
        <v>185</v>
      </c>
      <c r="DO21" s="0" t="s">
        <v>185</v>
      </c>
      <c r="DP21" s="0" t="s">
        <v>185</v>
      </c>
      <c r="DQ21" s="0" t="s">
        <v>185</v>
      </c>
      <c r="DR21" s="0" t="s">
        <v>185</v>
      </c>
      <c r="DS21" s="0" t="s">
        <v>185</v>
      </c>
      <c r="DT21" s="0" t="s">
        <v>185</v>
      </c>
      <c r="DU21" s="0" t="s">
        <v>185</v>
      </c>
      <c r="DV21" s="0" t="s">
        <v>185</v>
      </c>
      <c r="DW21" s="0" t="s">
        <v>184</v>
      </c>
      <c r="DX21" s="0" t="s">
        <v>185</v>
      </c>
      <c r="DY21" s="0" t="s">
        <v>184</v>
      </c>
      <c r="DZ21" s="0" t="s">
        <v>185</v>
      </c>
      <c r="EA21" s="0" t="s">
        <v>185</v>
      </c>
      <c r="EB21" s="0" t="s">
        <v>184</v>
      </c>
      <c r="EC21" s="0" t="s">
        <v>185</v>
      </c>
      <c r="ED21" s="0" t="s">
        <v>185</v>
      </c>
      <c r="EE21" s="0" t="s">
        <v>185</v>
      </c>
      <c r="EF21" s="0" t="s">
        <v>185</v>
      </c>
      <c r="EG21" s="0" t="s">
        <v>185</v>
      </c>
      <c r="EH21" s="0" t="s">
        <v>185</v>
      </c>
      <c r="EI21" s="0" t="s">
        <v>184</v>
      </c>
      <c r="EJ21" s="0" t="s">
        <v>184</v>
      </c>
      <c r="EK21" s="0" t="s">
        <v>184</v>
      </c>
      <c r="EL21" s="0" t="s">
        <v>184</v>
      </c>
      <c r="EM21" s="0" t="s">
        <v>185</v>
      </c>
      <c r="EN21" s="0" t="s">
        <v>185</v>
      </c>
      <c r="EO21" s="0" t="s">
        <v>184</v>
      </c>
      <c r="EP21" s="0" t="s">
        <v>184</v>
      </c>
      <c r="EQ21" s="0" t="s">
        <v>184</v>
      </c>
      <c r="ER21" s="0" t="s">
        <v>185</v>
      </c>
      <c r="ES21" s="0" t="s">
        <v>185</v>
      </c>
      <c r="ET21" s="0" t="s">
        <v>185</v>
      </c>
      <c r="EU21" s="0" t="s">
        <v>185</v>
      </c>
      <c r="EV21" s="0" t="s">
        <v>185</v>
      </c>
      <c r="EW21" s="0" t="s">
        <v>185</v>
      </c>
      <c r="EX21" s="0" t="s">
        <v>185</v>
      </c>
      <c r="EY21" s="0" t="s">
        <v>185</v>
      </c>
      <c r="EZ21" s="0" t="s">
        <v>185</v>
      </c>
      <c r="FA21" s="0" t="s">
        <v>185</v>
      </c>
      <c r="FB21" s="0" t="s">
        <v>185</v>
      </c>
      <c r="FC21" s="0" t="s">
        <v>185</v>
      </c>
      <c r="FD21" s="0" t="s">
        <v>185</v>
      </c>
      <c r="FE21" s="0" t="s">
        <v>185</v>
      </c>
      <c r="FF21" s="0" t="s">
        <v>185</v>
      </c>
      <c r="FG21" s="0" t="s">
        <v>185</v>
      </c>
      <c r="FH21" s="0" t="s">
        <v>185</v>
      </c>
      <c r="FI21" s="0" t="s">
        <v>185</v>
      </c>
      <c r="FJ21" s="0" t="s">
        <v>185</v>
      </c>
      <c r="FK21" s="0" t="s">
        <v>185</v>
      </c>
      <c r="FL21" s="0" t="s">
        <v>185</v>
      </c>
      <c r="FM21" s="0" t="s">
        <v>187</v>
      </c>
    </row>
    <row r="22" customFormat="false" ht="12.75" hidden="false" customHeight="false" outlineLevel="0" collapsed="false">
      <c r="H22" s="5" t="s">
        <v>243</v>
      </c>
      <c r="I22" s="11" t="s">
        <v>244</v>
      </c>
      <c r="J22" s="11" t="s">
        <v>245</v>
      </c>
      <c r="K22" s="11" t="s">
        <v>200</v>
      </c>
      <c r="L22" s="11" t="s">
        <v>201</v>
      </c>
      <c r="M22" s="11" t="s">
        <v>225</v>
      </c>
      <c r="N22" s="11" t="s">
        <v>203</v>
      </c>
      <c r="O22" s="11" t="s">
        <v>204</v>
      </c>
      <c r="P22" s="11" t="s">
        <v>184</v>
      </c>
      <c r="Q22" s="16" t="s">
        <v>246</v>
      </c>
      <c r="R22" s="0" t="s">
        <v>227</v>
      </c>
      <c r="Z22" s="0" t="s">
        <v>184</v>
      </c>
      <c r="AD22" s="0" t="s">
        <v>186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5</v>
      </c>
      <c r="AR22" s="0" t="s">
        <v>185</v>
      </c>
      <c r="AS22" s="0" t="s">
        <v>185</v>
      </c>
      <c r="AT22" s="0" t="s">
        <v>185</v>
      </c>
      <c r="AU22" s="0" t="s">
        <v>184</v>
      </c>
      <c r="AV22" s="0" t="s">
        <v>184</v>
      </c>
      <c r="AW22" s="0" t="s">
        <v>185</v>
      </c>
      <c r="AX22" s="0" t="s">
        <v>185</v>
      </c>
      <c r="AY22" s="0" t="s">
        <v>184</v>
      </c>
      <c r="AZ22" s="0" t="s">
        <v>185</v>
      </c>
      <c r="BA22" s="0" t="s">
        <v>185</v>
      </c>
      <c r="BB22" s="0" t="s">
        <v>184</v>
      </c>
      <c r="BC22" s="0" t="s">
        <v>185</v>
      </c>
      <c r="BD22" s="0" t="s">
        <v>185</v>
      </c>
      <c r="BE22" s="0" t="s">
        <v>185</v>
      </c>
      <c r="BF22" s="0" t="s">
        <v>185</v>
      </c>
      <c r="BG22" s="0" t="s">
        <v>185</v>
      </c>
      <c r="BH22" s="0" t="s">
        <v>185</v>
      </c>
      <c r="BI22" s="0" t="s">
        <v>185</v>
      </c>
      <c r="BJ22" s="0" t="s">
        <v>185</v>
      </c>
      <c r="BK22" s="0" t="s">
        <v>185</v>
      </c>
      <c r="BL22" s="0" t="s">
        <v>185</v>
      </c>
      <c r="BM22" s="0" t="s">
        <v>185</v>
      </c>
      <c r="BN22" s="0" t="s">
        <v>184</v>
      </c>
      <c r="BO22" s="0" t="s">
        <v>184</v>
      </c>
      <c r="BP22" s="0" t="s">
        <v>185</v>
      </c>
      <c r="BQ22" s="0" t="s">
        <v>185</v>
      </c>
      <c r="BR22" s="0" t="s">
        <v>185</v>
      </c>
      <c r="BS22" s="0" t="s">
        <v>185</v>
      </c>
      <c r="BT22" s="0" t="s">
        <v>185</v>
      </c>
      <c r="BU22" s="0" t="s">
        <v>184</v>
      </c>
      <c r="BV22" s="0" t="s">
        <v>185</v>
      </c>
      <c r="BW22" s="0" t="s">
        <v>185</v>
      </c>
      <c r="BX22" s="0" t="s">
        <v>185</v>
      </c>
      <c r="BY22" s="0" t="s">
        <v>184</v>
      </c>
      <c r="BZ22" s="0" t="s">
        <v>185</v>
      </c>
      <c r="CA22" s="0" t="s">
        <v>185</v>
      </c>
      <c r="CB22" s="0" t="s">
        <v>185</v>
      </c>
      <c r="CC22" s="0" t="s">
        <v>185</v>
      </c>
      <c r="CD22" s="0" t="s">
        <v>185</v>
      </c>
      <c r="CE22" s="0" t="s">
        <v>185</v>
      </c>
      <c r="CF22" s="0" t="s">
        <v>185</v>
      </c>
      <c r="CG22" s="0" t="s">
        <v>185</v>
      </c>
      <c r="CH22" s="0" t="s">
        <v>185</v>
      </c>
      <c r="CI22" s="0" t="s">
        <v>185</v>
      </c>
      <c r="CJ22" s="0" t="s">
        <v>185</v>
      </c>
      <c r="CK22" s="0" t="s">
        <v>185</v>
      </c>
      <c r="CL22" s="0" t="s">
        <v>185</v>
      </c>
      <c r="CM22" s="0" t="s">
        <v>185</v>
      </c>
      <c r="CN22" s="0" t="s">
        <v>185</v>
      </c>
      <c r="CO22" s="0" t="s">
        <v>185</v>
      </c>
      <c r="CP22" s="0" t="s">
        <v>185</v>
      </c>
      <c r="CQ22" s="0" t="s">
        <v>185</v>
      </c>
      <c r="CR22" s="0" t="s">
        <v>185</v>
      </c>
      <c r="CS22" s="0" t="s">
        <v>185</v>
      </c>
      <c r="CT22" s="0" t="s">
        <v>185</v>
      </c>
      <c r="CU22" s="0" t="s">
        <v>185</v>
      </c>
      <c r="CV22" s="0" t="s">
        <v>185</v>
      </c>
      <c r="CW22" s="0" t="s">
        <v>185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5</v>
      </c>
      <c r="DI22" s="0" t="s">
        <v>185</v>
      </c>
      <c r="DJ22" s="0" t="s">
        <v>185</v>
      </c>
      <c r="DK22" s="0" t="s">
        <v>185</v>
      </c>
      <c r="DL22" s="0" t="s">
        <v>185</v>
      </c>
      <c r="DM22" s="0" t="s">
        <v>185</v>
      </c>
      <c r="DN22" s="0" t="s">
        <v>185</v>
      </c>
      <c r="DO22" s="0" t="s">
        <v>185</v>
      </c>
      <c r="DP22" s="0" t="s">
        <v>185</v>
      </c>
      <c r="DQ22" s="0" t="s">
        <v>185</v>
      </c>
      <c r="DR22" s="0" t="s">
        <v>185</v>
      </c>
      <c r="DS22" s="0" t="s">
        <v>185</v>
      </c>
      <c r="DT22" s="0" t="s">
        <v>185</v>
      </c>
      <c r="DU22" s="0" t="s">
        <v>185</v>
      </c>
      <c r="DV22" s="0" t="s">
        <v>185</v>
      </c>
      <c r="DW22" s="0" t="s">
        <v>184</v>
      </c>
      <c r="DX22" s="0" t="s">
        <v>185</v>
      </c>
      <c r="DY22" s="0" t="s">
        <v>184</v>
      </c>
      <c r="DZ22" s="0" t="s">
        <v>185</v>
      </c>
      <c r="EA22" s="0" t="s">
        <v>185</v>
      </c>
      <c r="EB22" s="0" t="s">
        <v>184</v>
      </c>
      <c r="EC22" s="0" t="s">
        <v>185</v>
      </c>
      <c r="ED22" s="0" t="s">
        <v>185</v>
      </c>
      <c r="EE22" s="0" t="s">
        <v>185</v>
      </c>
      <c r="EF22" s="0" t="s">
        <v>185</v>
      </c>
      <c r="EG22" s="0" t="s">
        <v>185</v>
      </c>
      <c r="EH22" s="0" t="s">
        <v>185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5</v>
      </c>
      <c r="EN22" s="0" t="s">
        <v>185</v>
      </c>
      <c r="EO22" s="0" t="s">
        <v>184</v>
      </c>
      <c r="EP22" s="0" t="s">
        <v>184</v>
      </c>
      <c r="EQ22" s="0" t="s">
        <v>184</v>
      </c>
      <c r="ER22" s="0" t="s">
        <v>185</v>
      </c>
      <c r="ES22" s="0" t="s">
        <v>185</v>
      </c>
      <c r="ET22" s="0" t="s">
        <v>185</v>
      </c>
      <c r="EU22" s="0" t="s">
        <v>185</v>
      </c>
      <c r="EV22" s="0" t="s">
        <v>185</v>
      </c>
      <c r="EW22" s="0" t="s">
        <v>185</v>
      </c>
      <c r="EX22" s="0" t="s">
        <v>185</v>
      </c>
      <c r="EY22" s="0" t="s">
        <v>185</v>
      </c>
      <c r="EZ22" s="0" t="s">
        <v>185</v>
      </c>
      <c r="FA22" s="0" t="s">
        <v>185</v>
      </c>
      <c r="FB22" s="0" t="s">
        <v>185</v>
      </c>
      <c r="FC22" s="0" t="s">
        <v>185</v>
      </c>
      <c r="FD22" s="0" t="s">
        <v>185</v>
      </c>
      <c r="FE22" s="0" t="s">
        <v>185</v>
      </c>
      <c r="FF22" s="0" t="s">
        <v>185</v>
      </c>
      <c r="FG22" s="0" t="s">
        <v>185</v>
      </c>
      <c r="FH22" s="0" t="s">
        <v>185</v>
      </c>
      <c r="FI22" s="0" t="s">
        <v>185</v>
      </c>
      <c r="FJ22" s="0" t="s">
        <v>185</v>
      </c>
      <c r="FK22" s="0" t="s">
        <v>185</v>
      </c>
      <c r="FL22" s="0" t="s">
        <v>185</v>
      </c>
      <c r="FM22" s="0" t="s">
        <v>187</v>
      </c>
    </row>
    <row r="23" customFormat="false" ht="12.75" hidden="false" customHeight="false" outlineLevel="0" collapsed="false">
      <c r="H23" s="5" t="s">
        <v>247</v>
      </c>
      <c r="I23" s="11" t="s">
        <v>248</v>
      </c>
      <c r="J23" s="11" t="s">
        <v>249</v>
      </c>
      <c r="K23" s="11" t="s">
        <v>212</v>
      </c>
      <c r="L23" s="11" t="s">
        <v>213</v>
      </c>
      <c r="M23" s="11" t="s">
        <v>225</v>
      </c>
      <c r="N23" s="11" t="s">
        <v>203</v>
      </c>
      <c r="O23" s="11" t="s">
        <v>204</v>
      </c>
      <c r="P23" s="11" t="s">
        <v>184</v>
      </c>
      <c r="R23" s="0" t="s">
        <v>205</v>
      </c>
      <c r="Z23" s="0" t="s">
        <v>184</v>
      </c>
      <c r="AD23" s="0" t="s">
        <v>186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</row>
    <row r="24" customFormat="false" ht="12.75" hidden="false" customHeight="false" outlineLevel="0" collapsed="false">
      <c r="H24" s="5" t="s">
        <v>250</v>
      </c>
      <c r="I24" s="11" t="s">
        <v>251</v>
      </c>
      <c r="J24" s="11" t="s">
        <v>252</v>
      </c>
      <c r="K24" s="11" t="s">
        <v>212</v>
      </c>
      <c r="L24" s="11" t="s">
        <v>213</v>
      </c>
      <c r="M24" s="11" t="s">
        <v>225</v>
      </c>
      <c r="N24" s="11" t="s">
        <v>203</v>
      </c>
      <c r="O24" s="11" t="s">
        <v>204</v>
      </c>
      <c r="P24" s="11" t="s">
        <v>184</v>
      </c>
      <c r="Q24" s="16" t="s">
        <v>253</v>
      </c>
      <c r="R24" s="0" t="s">
        <v>227</v>
      </c>
      <c r="Z24" s="0" t="s">
        <v>184</v>
      </c>
      <c r="AD24" s="0" t="s">
        <v>186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5</v>
      </c>
      <c r="AR24" s="0" t="s">
        <v>185</v>
      </c>
      <c r="AS24" s="0" t="s">
        <v>185</v>
      </c>
      <c r="AT24" s="0" t="s">
        <v>185</v>
      </c>
      <c r="AU24" s="0" t="s">
        <v>184</v>
      </c>
      <c r="AV24" s="0" t="s">
        <v>184</v>
      </c>
      <c r="AW24" s="0" t="s">
        <v>185</v>
      </c>
      <c r="AX24" s="0" t="s">
        <v>185</v>
      </c>
      <c r="AY24" s="0" t="s">
        <v>184</v>
      </c>
      <c r="AZ24" s="0" t="s">
        <v>185</v>
      </c>
      <c r="BA24" s="0" t="s">
        <v>185</v>
      </c>
      <c r="BB24" s="0" t="s">
        <v>184</v>
      </c>
      <c r="BC24" s="0" t="s">
        <v>185</v>
      </c>
      <c r="BD24" s="0" t="s">
        <v>185</v>
      </c>
      <c r="BE24" s="0" t="s">
        <v>185</v>
      </c>
      <c r="BF24" s="0" t="s">
        <v>185</v>
      </c>
      <c r="BG24" s="0" t="s">
        <v>185</v>
      </c>
      <c r="BH24" s="0" t="s">
        <v>185</v>
      </c>
      <c r="BI24" s="0" t="s">
        <v>185</v>
      </c>
      <c r="BJ24" s="0" t="s">
        <v>185</v>
      </c>
      <c r="BK24" s="0" t="s">
        <v>185</v>
      </c>
      <c r="BL24" s="0" t="s">
        <v>185</v>
      </c>
      <c r="BM24" s="0" t="s">
        <v>185</v>
      </c>
      <c r="BN24" s="0" t="s">
        <v>184</v>
      </c>
      <c r="BO24" s="0" t="s">
        <v>184</v>
      </c>
      <c r="BP24" s="0" t="s">
        <v>185</v>
      </c>
      <c r="BQ24" s="0" t="s">
        <v>185</v>
      </c>
      <c r="BR24" s="0" t="s">
        <v>185</v>
      </c>
      <c r="BS24" s="0" t="s">
        <v>185</v>
      </c>
      <c r="BT24" s="0" t="s">
        <v>185</v>
      </c>
      <c r="BU24" s="0" t="s">
        <v>184</v>
      </c>
      <c r="BV24" s="0" t="s">
        <v>185</v>
      </c>
      <c r="BW24" s="0" t="s">
        <v>185</v>
      </c>
      <c r="BX24" s="0" t="s">
        <v>185</v>
      </c>
      <c r="BY24" s="0" t="s">
        <v>184</v>
      </c>
      <c r="BZ24" s="0" t="s">
        <v>185</v>
      </c>
      <c r="CA24" s="0" t="s">
        <v>185</v>
      </c>
      <c r="CB24" s="0" t="s">
        <v>185</v>
      </c>
      <c r="CC24" s="0" t="s">
        <v>185</v>
      </c>
      <c r="CD24" s="0" t="s">
        <v>185</v>
      </c>
      <c r="CE24" s="0" t="s">
        <v>185</v>
      </c>
      <c r="CF24" s="0" t="s">
        <v>185</v>
      </c>
      <c r="CG24" s="0" t="s">
        <v>185</v>
      </c>
      <c r="CH24" s="0" t="s">
        <v>185</v>
      </c>
      <c r="CI24" s="0" t="s">
        <v>185</v>
      </c>
      <c r="CJ24" s="0" t="s">
        <v>185</v>
      </c>
      <c r="CK24" s="0" t="s">
        <v>185</v>
      </c>
      <c r="CL24" s="0" t="s">
        <v>185</v>
      </c>
      <c r="CM24" s="0" t="s">
        <v>185</v>
      </c>
      <c r="CN24" s="0" t="s">
        <v>185</v>
      </c>
      <c r="CO24" s="0" t="s">
        <v>185</v>
      </c>
      <c r="CP24" s="0" t="s">
        <v>185</v>
      </c>
      <c r="CQ24" s="0" t="s">
        <v>185</v>
      </c>
      <c r="CR24" s="0" t="s">
        <v>185</v>
      </c>
      <c r="CS24" s="0" t="s">
        <v>185</v>
      </c>
      <c r="CT24" s="0" t="s">
        <v>185</v>
      </c>
      <c r="CU24" s="0" t="s">
        <v>185</v>
      </c>
      <c r="CV24" s="0" t="s">
        <v>185</v>
      </c>
      <c r="CW24" s="0" t="s">
        <v>185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5</v>
      </c>
      <c r="DI24" s="0" t="s">
        <v>185</v>
      </c>
      <c r="DJ24" s="0" t="s">
        <v>185</v>
      </c>
      <c r="DK24" s="0" t="s">
        <v>185</v>
      </c>
      <c r="DL24" s="0" t="s">
        <v>185</v>
      </c>
      <c r="DM24" s="0" t="s">
        <v>185</v>
      </c>
      <c r="DN24" s="0" t="s">
        <v>185</v>
      </c>
      <c r="DO24" s="0" t="s">
        <v>185</v>
      </c>
      <c r="DP24" s="0" t="s">
        <v>185</v>
      </c>
      <c r="DQ24" s="0" t="s">
        <v>185</v>
      </c>
      <c r="DR24" s="0" t="s">
        <v>185</v>
      </c>
      <c r="DS24" s="0" t="s">
        <v>185</v>
      </c>
      <c r="DT24" s="0" t="s">
        <v>185</v>
      </c>
      <c r="DU24" s="0" t="s">
        <v>185</v>
      </c>
      <c r="DV24" s="0" t="s">
        <v>185</v>
      </c>
      <c r="DW24" s="0" t="s">
        <v>184</v>
      </c>
      <c r="DX24" s="0" t="s">
        <v>185</v>
      </c>
      <c r="DY24" s="0" t="s">
        <v>184</v>
      </c>
      <c r="DZ24" s="0" t="s">
        <v>185</v>
      </c>
      <c r="EA24" s="0" t="s">
        <v>185</v>
      </c>
      <c r="EB24" s="0" t="s">
        <v>184</v>
      </c>
      <c r="EC24" s="0" t="s">
        <v>185</v>
      </c>
      <c r="ED24" s="0" t="s">
        <v>185</v>
      </c>
      <c r="EE24" s="0" t="s">
        <v>185</v>
      </c>
      <c r="EF24" s="0" t="s">
        <v>185</v>
      </c>
      <c r="EG24" s="0" t="s">
        <v>185</v>
      </c>
      <c r="EH24" s="0" t="s">
        <v>185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5</v>
      </c>
      <c r="EN24" s="0" t="s">
        <v>185</v>
      </c>
      <c r="EO24" s="0" t="s">
        <v>184</v>
      </c>
      <c r="EP24" s="0" t="s">
        <v>184</v>
      </c>
      <c r="EQ24" s="0" t="s">
        <v>184</v>
      </c>
      <c r="ER24" s="0" t="s">
        <v>185</v>
      </c>
      <c r="ES24" s="0" t="s">
        <v>185</v>
      </c>
      <c r="ET24" s="0" t="s">
        <v>185</v>
      </c>
      <c r="EU24" s="0" t="s">
        <v>185</v>
      </c>
      <c r="EV24" s="0" t="s">
        <v>185</v>
      </c>
      <c r="EW24" s="0" t="s">
        <v>185</v>
      </c>
      <c r="EX24" s="0" t="s">
        <v>185</v>
      </c>
      <c r="EY24" s="0" t="s">
        <v>185</v>
      </c>
      <c r="EZ24" s="0" t="s">
        <v>185</v>
      </c>
      <c r="FA24" s="0" t="s">
        <v>185</v>
      </c>
      <c r="FB24" s="0" t="s">
        <v>185</v>
      </c>
      <c r="FC24" s="0" t="s">
        <v>185</v>
      </c>
      <c r="FD24" s="0" t="s">
        <v>185</v>
      </c>
      <c r="FE24" s="0" t="s">
        <v>185</v>
      </c>
      <c r="FF24" s="0" t="s">
        <v>185</v>
      </c>
      <c r="FG24" s="0" t="s">
        <v>185</v>
      </c>
      <c r="FH24" s="0" t="s">
        <v>185</v>
      </c>
      <c r="FI24" s="0" t="s">
        <v>185</v>
      </c>
      <c r="FJ24" s="0" t="s">
        <v>185</v>
      </c>
      <c r="FK24" s="0" t="s">
        <v>185</v>
      </c>
      <c r="FL24" s="0" t="s">
        <v>185</v>
      </c>
      <c r="FM24" s="0" t="s">
        <v>187</v>
      </c>
    </row>
    <row r="25" customFormat="false" ht="12.75" hidden="false" customHeight="false" outlineLevel="0" collapsed="false">
      <c r="H25" s="5" t="s">
        <v>254</v>
      </c>
      <c r="I25" s="11" t="s">
        <v>255</v>
      </c>
      <c r="J25" s="11" t="s">
        <v>256</v>
      </c>
      <c r="K25" s="11" t="s">
        <v>212</v>
      </c>
      <c r="L25" s="11" t="s">
        <v>213</v>
      </c>
      <c r="M25" s="11" t="s">
        <v>225</v>
      </c>
      <c r="N25" s="11" t="s">
        <v>203</v>
      </c>
      <c r="O25" s="11" t="s">
        <v>204</v>
      </c>
      <c r="P25" s="11" t="s">
        <v>184</v>
      </c>
      <c r="Q25" s="16" t="s">
        <v>257</v>
      </c>
      <c r="R25" s="0" t="s">
        <v>227</v>
      </c>
      <c r="Z25" s="0" t="s">
        <v>184</v>
      </c>
      <c r="AD25" s="0" t="s">
        <v>186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5</v>
      </c>
      <c r="AR25" s="0" t="s">
        <v>185</v>
      </c>
      <c r="AS25" s="0" t="s">
        <v>185</v>
      </c>
      <c r="AT25" s="0" t="s">
        <v>185</v>
      </c>
      <c r="AU25" s="0" t="s">
        <v>184</v>
      </c>
      <c r="AV25" s="0" t="s">
        <v>184</v>
      </c>
      <c r="AW25" s="0" t="s">
        <v>185</v>
      </c>
      <c r="AX25" s="0" t="s">
        <v>185</v>
      </c>
      <c r="AY25" s="0" t="s">
        <v>184</v>
      </c>
      <c r="AZ25" s="0" t="s">
        <v>185</v>
      </c>
      <c r="BA25" s="0" t="s">
        <v>185</v>
      </c>
      <c r="BB25" s="0" t="s">
        <v>184</v>
      </c>
      <c r="BC25" s="0" t="s">
        <v>185</v>
      </c>
      <c r="BD25" s="0" t="s">
        <v>185</v>
      </c>
      <c r="BE25" s="0" t="s">
        <v>185</v>
      </c>
      <c r="BF25" s="0" t="s">
        <v>185</v>
      </c>
      <c r="BG25" s="0" t="s">
        <v>185</v>
      </c>
      <c r="BH25" s="0" t="s">
        <v>185</v>
      </c>
      <c r="BI25" s="0" t="s">
        <v>185</v>
      </c>
      <c r="BJ25" s="0" t="s">
        <v>185</v>
      </c>
      <c r="BK25" s="0" t="s">
        <v>185</v>
      </c>
      <c r="BL25" s="0" t="s">
        <v>185</v>
      </c>
      <c r="BM25" s="0" t="s">
        <v>185</v>
      </c>
      <c r="BN25" s="0" t="s">
        <v>184</v>
      </c>
      <c r="BO25" s="0" t="s">
        <v>184</v>
      </c>
      <c r="BP25" s="0" t="s">
        <v>185</v>
      </c>
      <c r="BQ25" s="0" t="s">
        <v>185</v>
      </c>
      <c r="BR25" s="0" t="s">
        <v>185</v>
      </c>
      <c r="BS25" s="0" t="s">
        <v>185</v>
      </c>
      <c r="BT25" s="0" t="s">
        <v>185</v>
      </c>
      <c r="BU25" s="0" t="s">
        <v>184</v>
      </c>
      <c r="BV25" s="0" t="s">
        <v>185</v>
      </c>
      <c r="BW25" s="0" t="s">
        <v>185</v>
      </c>
      <c r="BX25" s="0" t="s">
        <v>185</v>
      </c>
      <c r="BY25" s="0" t="s">
        <v>184</v>
      </c>
      <c r="BZ25" s="0" t="s">
        <v>185</v>
      </c>
      <c r="CA25" s="0" t="s">
        <v>185</v>
      </c>
      <c r="CB25" s="0" t="s">
        <v>185</v>
      </c>
      <c r="CC25" s="0" t="s">
        <v>185</v>
      </c>
      <c r="CD25" s="0" t="s">
        <v>185</v>
      </c>
      <c r="CE25" s="0" t="s">
        <v>185</v>
      </c>
      <c r="CF25" s="0" t="s">
        <v>185</v>
      </c>
      <c r="CG25" s="0" t="s">
        <v>185</v>
      </c>
      <c r="CH25" s="0" t="s">
        <v>185</v>
      </c>
      <c r="CI25" s="0" t="s">
        <v>185</v>
      </c>
      <c r="CJ25" s="0" t="s">
        <v>185</v>
      </c>
      <c r="CK25" s="0" t="s">
        <v>185</v>
      </c>
      <c r="CL25" s="0" t="s">
        <v>185</v>
      </c>
      <c r="CM25" s="0" t="s">
        <v>185</v>
      </c>
      <c r="CN25" s="0" t="s">
        <v>185</v>
      </c>
      <c r="CO25" s="0" t="s">
        <v>185</v>
      </c>
      <c r="CP25" s="0" t="s">
        <v>185</v>
      </c>
      <c r="CQ25" s="0" t="s">
        <v>185</v>
      </c>
      <c r="CR25" s="0" t="s">
        <v>185</v>
      </c>
      <c r="CS25" s="0" t="s">
        <v>185</v>
      </c>
      <c r="CT25" s="0" t="s">
        <v>185</v>
      </c>
      <c r="CU25" s="0" t="s">
        <v>185</v>
      </c>
      <c r="CV25" s="0" t="s">
        <v>185</v>
      </c>
      <c r="CW25" s="0" t="s">
        <v>185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5</v>
      </c>
      <c r="DI25" s="0" t="s">
        <v>185</v>
      </c>
      <c r="DJ25" s="0" t="s">
        <v>185</v>
      </c>
      <c r="DK25" s="0" t="s">
        <v>185</v>
      </c>
      <c r="DL25" s="0" t="s">
        <v>185</v>
      </c>
      <c r="DM25" s="0" t="s">
        <v>185</v>
      </c>
      <c r="DN25" s="0" t="s">
        <v>185</v>
      </c>
      <c r="DO25" s="0" t="s">
        <v>185</v>
      </c>
      <c r="DP25" s="0" t="s">
        <v>185</v>
      </c>
      <c r="DQ25" s="0" t="s">
        <v>185</v>
      </c>
      <c r="DR25" s="0" t="s">
        <v>185</v>
      </c>
      <c r="DS25" s="0" t="s">
        <v>185</v>
      </c>
      <c r="DT25" s="0" t="s">
        <v>185</v>
      </c>
      <c r="DU25" s="0" t="s">
        <v>185</v>
      </c>
      <c r="DV25" s="0" t="s">
        <v>185</v>
      </c>
      <c r="DW25" s="0" t="s">
        <v>184</v>
      </c>
      <c r="DX25" s="0" t="s">
        <v>185</v>
      </c>
      <c r="DY25" s="0" t="s">
        <v>184</v>
      </c>
      <c r="DZ25" s="0" t="s">
        <v>185</v>
      </c>
      <c r="EA25" s="0" t="s">
        <v>185</v>
      </c>
      <c r="EB25" s="0" t="s">
        <v>184</v>
      </c>
      <c r="EC25" s="0" t="s">
        <v>185</v>
      </c>
      <c r="ED25" s="0" t="s">
        <v>185</v>
      </c>
      <c r="EE25" s="0" t="s">
        <v>185</v>
      </c>
      <c r="EF25" s="0" t="s">
        <v>185</v>
      </c>
      <c r="EG25" s="0" t="s">
        <v>185</v>
      </c>
      <c r="EH25" s="0" t="s">
        <v>185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5</v>
      </c>
      <c r="EN25" s="0" t="s">
        <v>185</v>
      </c>
      <c r="EO25" s="0" t="s">
        <v>184</v>
      </c>
      <c r="EP25" s="0" t="s">
        <v>184</v>
      </c>
      <c r="EQ25" s="0" t="s">
        <v>184</v>
      </c>
      <c r="ER25" s="0" t="s">
        <v>185</v>
      </c>
      <c r="ES25" s="0" t="s">
        <v>185</v>
      </c>
      <c r="ET25" s="0" t="s">
        <v>185</v>
      </c>
      <c r="EU25" s="0" t="s">
        <v>185</v>
      </c>
      <c r="EV25" s="0" t="s">
        <v>185</v>
      </c>
      <c r="EW25" s="0" t="s">
        <v>185</v>
      </c>
      <c r="EX25" s="0" t="s">
        <v>185</v>
      </c>
      <c r="EY25" s="0" t="s">
        <v>185</v>
      </c>
      <c r="EZ25" s="0" t="s">
        <v>185</v>
      </c>
      <c r="FA25" s="0" t="s">
        <v>185</v>
      </c>
      <c r="FB25" s="0" t="s">
        <v>185</v>
      </c>
      <c r="FC25" s="0" t="s">
        <v>185</v>
      </c>
      <c r="FD25" s="0" t="s">
        <v>185</v>
      </c>
      <c r="FE25" s="0" t="s">
        <v>185</v>
      </c>
      <c r="FF25" s="0" t="s">
        <v>185</v>
      </c>
      <c r="FG25" s="0" t="s">
        <v>185</v>
      </c>
      <c r="FH25" s="0" t="s">
        <v>185</v>
      </c>
      <c r="FI25" s="0" t="s">
        <v>185</v>
      </c>
      <c r="FJ25" s="0" t="s">
        <v>185</v>
      </c>
      <c r="FK25" s="0" t="s">
        <v>185</v>
      </c>
      <c r="FL25" s="0" t="s">
        <v>185</v>
      </c>
      <c r="FM25" s="0" t="s">
        <v>187</v>
      </c>
    </row>
    <row r="26" customFormat="false" ht="12.75" hidden="false" customHeight="false" outlineLevel="0" collapsed="false">
      <c r="H26" s="5" t="s">
        <v>258</v>
      </c>
      <c r="I26" s="11" t="s">
        <v>259</v>
      </c>
      <c r="J26" s="11" t="s">
        <v>260</v>
      </c>
      <c r="K26" s="11" t="s">
        <v>212</v>
      </c>
      <c r="L26" s="11" t="s">
        <v>213</v>
      </c>
      <c r="M26" s="11" t="s">
        <v>225</v>
      </c>
      <c r="N26" s="11" t="s">
        <v>203</v>
      </c>
      <c r="O26" s="11" t="s">
        <v>204</v>
      </c>
      <c r="P26" s="11" t="s">
        <v>184</v>
      </c>
      <c r="Q26" s="16" t="s">
        <v>261</v>
      </c>
      <c r="R26" s="0" t="s">
        <v>227</v>
      </c>
      <c r="Z26" s="0" t="s">
        <v>184</v>
      </c>
      <c r="AD26" s="0" t="s">
        <v>186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5</v>
      </c>
      <c r="AR26" s="0" t="s">
        <v>185</v>
      </c>
      <c r="AS26" s="0" t="s">
        <v>185</v>
      </c>
      <c r="AT26" s="0" t="s">
        <v>185</v>
      </c>
      <c r="AU26" s="0" t="s">
        <v>184</v>
      </c>
      <c r="AV26" s="0" t="s">
        <v>184</v>
      </c>
      <c r="AW26" s="0" t="s">
        <v>185</v>
      </c>
      <c r="AX26" s="0" t="s">
        <v>185</v>
      </c>
      <c r="AY26" s="0" t="s">
        <v>184</v>
      </c>
      <c r="AZ26" s="0" t="s">
        <v>185</v>
      </c>
      <c r="BA26" s="0" t="s">
        <v>185</v>
      </c>
      <c r="BB26" s="0" t="s">
        <v>184</v>
      </c>
      <c r="BC26" s="0" t="s">
        <v>185</v>
      </c>
      <c r="BD26" s="0" t="s">
        <v>185</v>
      </c>
      <c r="BE26" s="0" t="s">
        <v>185</v>
      </c>
      <c r="BF26" s="0" t="s">
        <v>185</v>
      </c>
      <c r="BG26" s="0" t="s">
        <v>185</v>
      </c>
      <c r="BH26" s="0" t="s">
        <v>185</v>
      </c>
      <c r="BI26" s="0" t="s">
        <v>185</v>
      </c>
      <c r="BJ26" s="0" t="s">
        <v>185</v>
      </c>
      <c r="BK26" s="0" t="s">
        <v>185</v>
      </c>
      <c r="BL26" s="0" t="s">
        <v>185</v>
      </c>
      <c r="BM26" s="0" t="s">
        <v>185</v>
      </c>
      <c r="BN26" s="0" t="s">
        <v>184</v>
      </c>
      <c r="BO26" s="0" t="s">
        <v>184</v>
      </c>
      <c r="BP26" s="0" t="s">
        <v>185</v>
      </c>
      <c r="BQ26" s="0" t="s">
        <v>185</v>
      </c>
      <c r="BR26" s="0" t="s">
        <v>185</v>
      </c>
      <c r="BS26" s="0" t="s">
        <v>185</v>
      </c>
      <c r="BT26" s="0" t="s">
        <v>185</v>
      </c>
      <c r="BU26" s="0" t="s">
        <v>184</v>
      </c>
      <c r="BV26" s="0" t="s">
        <v>185</v>
      </c>
      <c r="BW26" s="0" t="s">
        <v>185</v>
      </c>
      <c r="BX26" s="0" t="s">
        <v>185</v>
      </c>
      <c r="BY26" s="0" t="s">
        <v>184</v>
      </c>
      <c r="BZ26" s="0" t="s">
        <v>185</v>
      </c>
      <c r="CA26" s="0" t="s">
        <v>185</v>
      </c>
      <c r="CB26" s="0" t="s">
        <v>185</v>
      </c>
      <c r="CC26" s="0" t="s">
        <v>185</v>
      </c>
      <c r="CD26" s="0" t="s">
        <v>185</v>
      </c>
      <c r="CE26" s="0" t="s">
        <v>185</v>
      </c>
      <c r="CF26" s="0" t="s">
        <v>185</v>
      </c>
      <c r="CG26" s="0" t="s">
        <v>185</v>
      </c>
      <c r="CH26" s="0" t="s">
        <v>185</v>
      </c>
      <c r="CI26" s="0" t="s">
        <v>185</v>
      </c>
      <c r="CJ26" s="0" t="s">
        <v>185</v>
      </c>
      <c r="CK26" s="0" t="s">
        <v>185</v>
      </c>
      <c r="CL26" s="0" t="s">
        <v>185</v>
      </c>
      <c r="CM26" s="0" t="s">
        <v>185</v>
      </c>
      <c r="CN26" s="0" t="s">
        <v>185</v>
      </c>
      <c r="CO26" s="0" t="s">
        <v>185</v>
      </c>
      <c r="CP26" s="0" t="s">
        <v>185</v>
      </c>
      <c r="CQ26" s="0" t="s">
        <v>185</v>
      </c>
      <c r="CR26" s="0" t="s">
        <v>185</v>
      </c>
      <c r="CS26" s="0" t="s">
        <v>185</v>
      </c>
      <c r="CT26" s="0" t="s">
        <v>185</v>
      </c>
      <c r="CU26" s="0" t="s">
        <v>185</v>
      </c>
      <c r="CV26" s="0" t="s">
        <v>185</v>
      </c>
      <c r="CW26" s="0" t="s">
        <v>185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5</v>
      </c>
      <c r="DI26" s="0" t="s">
        <v>185</v>
      </c>
      <c r="DJ26" s="0" t="s">
        <v>185</v>
      </c>
      <c r="DK26" s="0" t="s">
        <v>185</v>
      </c>
      <c r="DL26" s="0" t="s">
        <v>185</v>
      </c>
      <c r="DM26" s="0" t="s">
        <v>185</v>
      </c>
      <c r="DN26" s="0" t="s">
        <v>185</v>
      </c>
      <c r="DO26" s="0" t="s">
        <v>185</v>
      </c>
      <c r="DP26" s="0" t="s">
        <v>185</v>
      </c>
      <c r="DQ26" s="0" t="s">
        <v>185</v>
      </c>
      <c r="DR26" s="0" t="s">
        <v>185</v>
      </c>
      <c r="DS26" s="0" t="s">
        <v>185</v>
      </c>
      <c r="DT26" s="0" t="s">
        <v>185</v>
      </c>
      <c r="DU26" s="0" t="s">
        <v>185</v>
      </c>
      <c r="DV26" s="0" t="s">
        <v>185</v>
      </c>
      <c r="DW26" s="0" t="s">
        <v>184</v>
      </c>
      <c r="DX26" s="0" t="s">
        <v>185</v>
      </c>
      <c r="DY26" s="0" t="s">
        <v>184</v>
      </c>
      <c r="DZ26" s="0" t="s">
        <v>185</v>
      </c>
      <c r="EA26" s="0" t="s">
        <v>185</v>
      </c>
      <c r="EB26" s="0" t="s">
        <v>184</v>
      </c>
      <c r="EC26" s="0" t="s">
        <v>185</v>
      </c>
      <c r="ED26" s="0" t="s">
        <v>185</v>
      </c>
      <c r="EE26" s="0" t="s">
        <v>185</v>
      </c>
      <c r="EF26" s="0" t="s">
        <v>185</v>
      </c>
      <c r="EG26" s="0" t="s">
        <v>185</v>
      </c>
      <c r="EH26" s="0" t="s">
        <v>185</v>
      </c>
      <c r="EI26" s="0" t="s">
        <v>184</v>
      </c>
      <c r="EJ26" s="0" t="s">
        <v>184</v>
      </c>
      <c r="EK26" s="0" t="s">
        <v>184</v>
      </c>
      <c r="EL26" s="0" t="s">
        <v>184</v>
      </c>
      <c r="EM26" s="0" t="s">
        <v>185</v>
      </c>
      <c r="EN26" s="0" t="s">
        <v>185</v>
      </c>
      <c r="EO26" s="0" t="s">
        <v>184</v>
      </c>
      <c r="EP26" s="0" t="s">
        <v>184</v>
      </c>
      <c r="EQ26" s="0" t="s">
        <v>184</v>
      </c>
      <c r="ER26" s="0" t="s">
        <v>185</v>
      </c>
      <c r="ES26" s="0" t="s">
        <v>185</v>
      </c>
      <c r="ET26" s="0" t="s">
        <v>185</v>
      </c>
      <c r="EU26" s="0" t="s">
        <v>185</v>
      </c>
      <c r="EV26" s="0" t="s">
        <v>185</v>
      </c>
      <c r="EW26" s="0" t="s">
        <v>185</v>
      </c>
      <c r="EX26" s="0" t="s">
        <v>185</v>
      </c>
      <c r="EY26" s="0" t="s">
        <v>185</v>
      </c>
      <c r="EZ26" s="0" t="s">
        <v>185</v>
      </c>
      <c r="FA26" s="0" t="s">
        <v>185</v>
      </c>
      <c r="FB26" s="0" t="s">
        <v>185</v>
      </c>
      <c r="FC26" s="0" t="s">
        <v>185</v>
      </c>
      <c r="FD26" s="0" t="s">
        <v>185</v>
      </c>
      <c r="FE26" s="0" t="s">
        <v>185</v>
      </c>
      <c r="FF26" s="0" t="s">
        <v>185</v>
      </c>
      <c r="FG26" s="0" t="s">
        <v>185</v>
      </c>
      <c r="FH26" s="0" t="s">
        <v>185</v>
      </c>
      <c r="FI26" s="0" t="s">
        <v>185</v>
      </c>
      <c r="FJ26" s="0" t="s">
        <v>185</v>
      </c>
      <c r="FK26" s="0" t="s">
        <v>185</v>
      </c>
      <c r="FL26" s="0" t="s">
        <v>185</v>
      </c>
      <c r="FM26" s="0" t="s">
        <v>187</v>
      </c>
    </row>
    <row r="27" customFormat="false" ht="12.75" hidden="false" customHeight="false" outlineLevel="0" collapsed="false">
      <c r="H27" s="5" t="s">
        <v>262</v>
      </c>
      <c r="I27" s="11" t="s">
        <v>263</v>
      </c>
      <c r="J27" s="11" t="s">
        <v>264</v>
      </c>
      <c r="K27" s="11" t="s">
        <v>212</v>
      </c>
      <c r="L27" s="11" t="s">
        <v>213</v>
      </c>
      <c r="M27" s="11" t="s">
        <v>225</v>
      </c>
      <c r="N27" s="11" t="s">
        <v>203</v>
      </c>
      <c r="O27" s="11" t="s">
        <v>204</v>
      </c>
      <c r="P27" s="11" t="s">
        <v>184</v>
      </c>
      <c r="Q27" s="16" t="s">
        <v>265</v>
      </c>
      <c r="R27" s="0" t="s">
        <v>227</v>
      </c>
      <c r="Z27" s="0" t="s">
        <v>184</v>
      </c>
      <c r="AD27" s="0" t="s">
        <v>186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5</v>
      </c>
      <c r="AX27" s="0" t="s">
        <v>185</v>
      </c>
      <c r="AY27" s="0" t="s">
        <v>184</v>
      </c>
      <c r="AZ27" s="0" t="s">
        <v>185</v>
      </c>
      <c r="BA27" s="0" t="s">
        <v>185</v>
      </c>
      <c r="BB27" s="0" t="s">
        <v>184</v>
      </c>
      <c r="BC27" s="0" t="s">
        <v>185</v>
      </c>
      <c r="BD27" s="0" t="s">
        <v>185</v>
      </c>
      <c r="BE27" s="0" t="s">
        <v>185</v>
      </c>
      <c r="BF27" s="0" t="s">
        <v>185</v>
      </c>
      <c r="BG27" s="0" t="s">
        <v>185</v>
      </c>
      <c r="BH27" s="0" t="s">
        <v>185</v>
      </c>
      <c r="BI27" s="0" t="s">
        <v>185</v>
      </c>
      <c r="BJ27" s="0" t="s">
        <v>185</v>
      </c>
      <c r="BK27" s="0" t="s">
        <v>185</v>
      </c>
      <c r="BL27" s="0" t="s">
        <v>185</v>
      </c>
      <c r="BM27" s="0" t="s">
        <v>185</v>
      </c>
      <c r="BN27" s="0" t="s">
        <v>184</v>
      </c>
      <c r="BO27" s="0" t="s">
        <v>184</v>
      </c>
      <c r="BP27" s="0" t="s">
        <v>185</v>
      </c>
      <c r="BQ27" s="0" t="s">
        <v>185</v>
      </c>
      <c r="BR27" s="0" t="s">
        <v>185</v>
      </c>
      <c r="BS27" s="0" t="s">
        <v>185</v>
      </c>
      <c r="BT27" s="0" t="s">
        <v>185</v>
      </c>
      <c r="BU27" s="0" t="s">
        <v>184</v>
      </c>
      <c r="BV27" s="0" t="s">
        <v>185</v>
      </c>
      <c r="BW27" s="0" t="s">
        <v>185</v>
      </c>
      <c r="BX27" s="0" t="s">
        <v>185</v>
      </c>
      <c r="BY27" s="0" t="s">
        <v>184</v>
      </c>
      <c r="BZ27" s="0" t="s">
        <v>185</v>
      </c>
      <c r="CA27" s="0" t="s">
        <v>185</v>
      </c>
      <c r="CB27" s="0" t="s">
        <v>185</v>
      </c>
      <c r="CC27" s="0" t="s">
        <v>185</v>
      </c>
      <c r="CD27" s="0" t="s">
        <v>185</v>
      </c>
      <c r="CE27" s="0" t="s">
        <v>185</v>
      </c>
      <c r="CF27" s="0" t="s">
        <v>185</v>
      </c>
      <c r="CG27" s="0" t="s">
        <v>185</v>
      </c>
      <c r="CH27" s="0" t="s">
        <v>185</v>
      </c>
      <c r="CI27" s="0" t="s">
        <v>185</v>
      </c>
      <c r="CJ27" s="0" t="s">
        <v>185</v>
      </c>
      <c r="CK27" s="0" t="s">
        <v>185</v>
      </c>
      <c r="CL27" s="0" t="s">
        <v>185</v>
      </c>
      <c r="CM27" s="0" t="s">
        <v>185</v>
      </c>
      <c r="CN27" s="0" t="s">
        <v>185</v>
      </c>
      <c r="CO27" s="0" t="s">
        <v>185</v>
      </c>
      <c r="CP27" s="0" t="s">
        <v>185</v>
      </c>
      <c r="CQ27" s="0" t="s">
        <v>185</v>
      </c>
      <c r="CR27" s="0" t="s">
        <v>185</v>
      </c>
      <c r="CS27" s="0" t="s">
        <v>185</v>
      </c>
      <c r="CT27" s="0" t="s">
        <v>185</v>
      </c>
      <c r="CU27" s="0" t="s">
        <v>185</v>
      </c>
      <c r="CV27" s="0" t="s">
        <v>185</v>
      </c>
      <c r="CW27" s="0" t="s">
        <v>185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5</v>
      </c>
      <c r="DI27" s="0" t="s">
        <v>185</v>
      </c>
      <c r="DJ27" s="0" t="s">
        <v>185</v>
      </c>
      <c r="DK27" s="0" t="s">
        <v>185</v>
      </c>
      <c r="DL27" s="0" t="s">
        <v>185</v>
      </c>
      <c r="DM27" s="0" t="s">
        <v>185</v>
      </c>
      <c r="DN27" s="0" t="s">
        <v>185</v>
      </c>
      <c r="DO27" s="0" t="s">
        <v>185</v>
      </c>
      <c r="DP27" s="0" t="s">
        <v>185</v>
      </c>
      <c r="DQ27" s="0" t="s">
        <v>185</v>
      </c>
      <c r="DR27" s="0" t="s">
        <v>185</v>
      </c>
      <c r="DS27" s="0" t="s">
        <v>185</v>
      </c>
      <c r="DT27" s="0" t="s">
        <v>185</v>
      </c>
      <c r="DU27" s="0" t="s">
        <v>185</v>
      </c>
      <c r="DV27" s="0" t="s">
        <v>185</v>
      </c>
      <c r="DW27" s="0" t="s">
        <v>184</v>
      </c>
      <c r="DX27" s="0" t="s">
        <v>185</v>
      </c>
      <c r="DY27" s="0" t="s">
        <v>184</v>
      </c>
      <c r="DZ27" s="0" t="s">
        <v>185</v>
      </c>
      <c r="EA27" s="0" t="s">
        <v>185</v>
      </c>
      <c r="EB27" s="0" t="s">
        <v>184</v>
      </c>
      <c r="EC27" s="0" t="s">
        <v>185</v>
      </c>
      <c r="ED27" s="0" t="s">
        <v>185</v>
      </c>
      <c r="EE27" s="0" t="s">
        <v>185</v>
      </c>
      <c r="EF27" s="0" t="s">
        <v>185</v>
      </c>
      <c r="EG27" s="0" t="s">
        <v>185</v>
      </c>
      <c r="EH27" s="0" t="s">
        <v>185</v>
      </c>
      <c r="EI27" s="0" t="s">
        <v>184</v>
      </c>
      <c r="EJ27" s="0" t="s">
        <v>184</v>
      </c>
      <c r="EK27" s="0" t="s">
        <v>184</v>
      </c>
      <c r="EL27" s="0" t="s">
        <v>184</v>
      </c>
      <c r="EM27" s="0" t="s">
        <v>185</v>
      </c>
      <c r="EN27" s="0" t="s">
        <v>185</v>
      </c>
      <c r="EO27" s="0" t="s">
        <v>184</v>
      </c>
      <c r="EP27" s="0" t="s">
        <v>184</v>
      </c>
      <c r="EQ27" s="0" t="s">
        <v>184</v>
      </c>
      <c r="ER27" s="0" t="s">
        <v>185</v>
      </c>
      <c r="ES27" s="0" t="s">
        <v>185</v>
      </c>
      <c r="ET27" s="0" t="s">
        <v>185</v>
      </c>
      <c r="EU27" s="0" t="s">
        <v>185</v>
      </c>
      <c r="EV27" s="0" t="s">
        <v>185</v>
      </c>
      <c r="EW27" s="0" t="s">
        <v>185</v>
      </c>
      <c r="EX27" s="0" t="s">
        <v>185</v>
      </c>
      <c r="EY27" s="0" t="s">
        <v>185</v>
      </c>
      <c r="EZ27" s="0" t="s">
        <v>185</v>
      </c>
      <c r="FA27" s="0" t="s">
        <v>185</v>
      </c>
      <c r="FB27" s="0" t="s">
        <v>185</v>
      </c>
      <c r="FC27" s="0" t="s">
        <v>185</v>
      </c>
      <c r="FD27" s="0" t="s">
        <v>185</v>
      </c>
      <c r="FE27" s="0" t="s">
        <v>185</v>
      </c>
      <c r="FF27" s="0" t="s">
        <v>185</v>
      </c>
      <c r="FG27" s="0" t="s">
        <v>185</v>
      </c>
      <c r="FH27" s="0" t="s">
        <v>185</v>
      </c>
      <c r="FI27" s="0" t="s">
        <v>185</v>
      </c>
      <c r="FJ27" s="0" t="s">
        <v>185</v>
      </c>
      <c r="FK27" s="0" t="s">
        <v>185</v>
      </c>
      <c r="FL27" s="0" t="s">
        <v>184</v>
      </c>
      <c r="FM27" s="0" t="s">
        <v>266</v>
      </c>
    </row>
    <row r="28" customFormat="false" ht="12.75" hidden="false" customHeight="false" outlineLevel="0" collapsed="false">
      <c r="H28" s="5" t="s">
        <v>267</v>
      </c>
      <c r="I28" s="11" t="s">
        <v>268</v>
      </c>
      <c r="J28" s="11" t="s">
        <v>269</v>
      </c>
      <c r="K28" s="11" t="s">
        <v>212</v>
      </c>
      <c r="L28" s="11" t="s">
        <v>213</v>
      </c>
      <c r="M28" s="11" t="s">
        <v>225</v>
      </c>
      <c r="N28" s="11" t="s">
        <v>203</v>
      </c>
      <c r="O28" s="11" t="s">
        <v>204</v>
      </c>
      <c r="P28" s="11" t="s">
        <v>184</v>
      </c>
      <c r="Q28" s="0" t="s">
        <v>270</v>
      </c>
      <c r="R28" s="0" t="s">
        <v>227</v>
      </c>
      <c r="Z28" s="0" t="s">
        <v>184</v>
      </c>
      <c r="AD28" s="0" t="s">
        <v>186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5</v>
      </c>
      <c r="AR28" s="0" t="s">
        <v>185</v>
      </c>
      <c r="AS28" s="0" t="s">
        <v>185</v>
      </c>
      <c r="AT28" s="0" t="s">
        <v>185</v>
      </c>
      <c r="AU28" s="0" t="s">
        <v>184</v>
      </c>
      <c r="AV28" s="0" t="s">
        <v>184</v>
      </c>
      <c r="AW28" s="0" t="s">
        <v>185</v>
      </c>
      <c r="AX28" s="0" t="s">
        <v>185</v>
      </c>
      <c r="AY28" s="0" t="s">
        <v>184</v>
      </c>
      <c r="AZ28" s="0" t="s">
        <v>185</v>
      </c>
      <c r="BA28" s="0" t="s">
        <v>185</v>
      </c>
      <c r="BB28" s="0" t="s">
        <v>184</v>
      </c>
      <c r="BC28" s="0" t="s">
        <v>185</v>
      </c>
      <c r="BD28" s="0" t="s">
        <v>185</v>
      </c>
      <c r="BE28" s="0" t="s">
        <v>185</v>
      </c>
      <c r="BF28" s="0" t="s">
        <v>185</v>
      </c>
      <c r="BG28" s="0" t="s">
        <v>185</v>
      </c>
      <c r="BH28" s="0" t="s">
        <v>185</v>
      </c>
      <c r="BI28" s="0" t="s">
        <v>185</v>
      </c>
      <c r="BJ28" s="0" t="s">
        <v>185</v>
      </c>
      <c r="BK28" s="0" t="s">
        <v>185</v>
      </c>
      <c r="BL28" s="0" t="s">
        <v>185</v>
      </c>
      <c r="BM28" s="0" t="s">
        <v>185</v>
      </c>
      <c r="BN28" s="0" t="s">
        <v>184</v>
      </c>
      <c r="BO28" s="0" t="s">
        <v>184</v>
      </c>
      <c r="BP28" s="0" t="s">
        <v>185</v>
      </c>
      <c r="BQ28" s="0" t="s">
        <v>185</v>
      </c>
      <c r="BR28" s="0" t="s">
        <v>185</v>
      </c>
      <c r="BS28" s="0" t="s">
        <v>185</v>
      </c>
      <c r="BT28" s="0" t="s">
        <v>185</v>
      </c>
      <c r="BU28" s="0" t="s">
        <v>184</v>
      </c>
      <c r="BV28" s="0" t="s">
        <v>185</v>
      </c>
      <c r="BW28" s="0" t="s">
        <v>185</v>
      </c>
      <c r="BX28" s="0" t="s">
        <v>185</v>
      </c>
      <c r="BY28" s="0" t="s">
        <v>184</v>
      </c>
      <c r="BZ28" s="0" t="s">
        <v>185</v>
      </c>
      <c r="CA28" s="0" t="s">
        <v>185</v>
      </c>
      <c r="CB28" s="0" t="s">
        <v>185</v>
      </c>
      <c r="CC28" s="0" t="s">
        <v>185</v>
      </c>
      <c r="CD28" s="0" t="s">
        <v>185</v>
      </c>
      <c r="CE28" s="0" t="s">
        <v>185</v>
      </c>
      <c r="CF28" s="0" t="s">
        <v>185</v>
      </c>
      <c r="CG28" s="0" t="s">
        <v>185</v>
      </c>
      <c r="CH28" s="0" t="s">
        <v>185</v>
      </c>
      <c r="CI28" s="0" t="s">
        <v>185</v>
      </c>
      <c r="CJ28" s="0" t="s">
        <v>185</v>
      </c>
      <c r="CK28" s="0" t="s">
        <v>185</v>
      </c>
      <c r="CL28" s="0" t="s">
        <v>185</v>
      </c>
      <c r="CM28" s="0" t="s">
        <v>185</v>
      </c>
      <c r="CN28" s="0" t="s">
        <v>185</v>
      </c>
      <c r="CO28" s="0" t="s">
        <v>185</v>
      </c>
      <c r="CP28" s="0" t="s">
        <v>185</v>
      </c>
      <c r="CQ28" s="0" t="s">
        <v>185</v>
      </c>
      <c r="CR28" s="0" t="s">
        <v>185</v>
      </c>
      <c r="CS28" s="0" t="s">
        <v>185</v>
      </c>
      <c r="CT28" s="0" t="s">
        <v>185</v>
      </c>
      <c r="CU28" s="0" t="s">
        <v>185</v>
      </c>
      <c r="CV28" s="0" t="s">
        <v>185</v>
      </c>
      <c r="CW28" s="0" t="s">
        <v>185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5</v>
      </c>
      <c r="DI28" s="0" t="s">
        <v>185</v>
      </c>
      <c r="DJ28" s="0" t="s">
        <v>185</v>
      </c>
      <c r="DK28" s="0" t="s">
        <v>185</v>
      </c>
      <c r="DL28" s="0" t="s">
        <v>185</v>
      </c>
      <c r="DM28" s="0" t="s">
        <v>185</v>
      </c>
      <c r="DN28" s="0" t="s">
        <v>185</v>
      </c>
      <c r="DO28" s="0" t="s">
        <v>185</v>
      </c>
      <c r="DP28" s="0" t="s">
        <v>185</v>
      </c>
      <c r="DQ28" s="0" t="s">
        <v>185</v>
      </c>
      <c r="DR28" s="0" t="s">
        <v>185</v>
      </c>
      <c r="DS28" s="0" t="s">
        <v>185</v>
      </c>
      <c r="DT28" s="0" t="s">
        <v>185</v>
      </c>
      <c r="DU28" s="0" t="s">
        <v>185</v>
      </c>
      <c r="DV28" s="0" t="s">
        <v>185</v>
      </c>
      <c r="DW28" s="0" t="s">
        <v>184</v>
      </c>
      <c r="DX28" s="0" t="s">
        <v>185</v>
      </c>
      <c r="DY28" s="0" t="s">
        <v>184</v>
      </c>
      <c r="DZ28" s="0" t="s">
        <v>185</v>
      </c>
      <c r="EA28" s="0" t="s">
        <v>185</v>
      </c>
      <c r="EB28" s="0" t="s">
        <v>184</v>
      </c>
      <c r="EC28" s="0" t="s">
        <v>185</v>
      </c>
      <c r="ED28" s="0" t="s">
        <v>185</v>
      </c>
      <c r="EE28" s="0" t="s">
        <v>185</v>
      </c>
      <c r="EF28" s="0" t="s">
        <v>185</v>
      </c>
      <c r="EG28" s="0" t="s">
        <v>185</v>
      </c>
      <c r="EH28" s="0" t="s">
        <v>185</v>
      </c>
      <c r="EI28" s="0" t="s">
        <v>184</v>
      </c>
      <c r="EJ28" s="0" t="s">
        <v>184</v>
      </c>
      <c r="EK28" s="0" t="s">
        <v>184</v>
      </c>
      <c r="EL28" s="0" t="s">
        <v>184</v>
      </c>
      <c r="EM28" s="0" t="s">
        <v>185</v>
      </c>
      <c r="EN28" s="0" t="s">
        <v>185</v>
      </c>
      <c r="EO28" s="0" t="s">
        <v>184</v>
      </c>
      <c r="EP28" s="0" t="s">
        <v>184</v>
      </c>
      <c r="EQ28" s="0" t="s">
        <v>184</v>
      </c>
      <c r="ER28" s="0" t="s">
        <v>185</v>
      </c>
      <c r="ES28" s="0" t="s">
        <v>185</v>
      </c>
      <c r="ET28" s="0" t="s">
        <v>185</v>
      </c>
      <c r="EU28" s="0" t="s">
        <v>185</v>
      </c>
      <c r="EV28" s="0" t="s">
        <v>185</v>
      </c>
      <c r="EW28" s="0" t="s">
        <v>185</v>
      </c>
      <c r="EX28" s="0" t="s">
        <v>185</v>
      </c>
      <c r="EY28" s="0" t="s">
        <v>185</v>
      </c>
      <c r="EZ28" s="0" t="s">
        <v>185</v>
      </c>
      <c r="FA28" s="0" t="s">
        <v>185</v>
      </c>
      <c r="FB28" s="0" t="s">
        <v>185</v>
      </c>
      <c r="FC28" s="0" t="s">
        <v>185</v>
      </c>
      <c r="FD28" s="0" t="s">
        <v>185</v>
      </c>
      <c r="FE28" s="0" t="s">
        <v>185</v>
      </c>
      <c r="FF28" s="0" t="s">
        <v>185</v>
      </c>
      <c r="FG28" s="0" t="s">
        <v>185</v>
      </c>
      <c r="FH28" s="0" t="s">
        <v>185</v>
      </c>
      <c r="FI28" s="0" t="s">
        <v>185</v>
      </c>
      <c r="FJ28" s="0" t="s">
        <v>185</v>
      </c>
      <c r="FK28" s="0" t="s">
        <v>185</v>
      </c>
      <c r="FL28" s="0" t="s">
        <v>185</v>
      </c>
      <c r="FM28" s="0" t="s">
        <v>187</v>
      </c>
    </row>
    <row r="29" customFormat="false" ht="12.75" hidden="false" customHeight="false" outlineLevel="0" collapsed="false">
      <c r="H29" s="5" t="s">
        <v>271</v>
      </c>
      <c r="I29" s="11" t="s">
        <v>272</v>
      </c>
      <c r="J29" s="11" t="s">
        <v>273</v>
      </c>
      <c r="K29" s="11" t="s">
        <v>235</v>
      </c>
      <c r="L29" s="11" t="s">
        <v>235</v>
      </c>
      <c r="M29" s="11" t="s">
        <v>225</v>
      </c>
      <c r="N29" s="11" t="s">
        <v>203</v>
      </c>
      <c r="O29" s="11" t="s">
        <v>204</v>
      </c>
      <c r="P29" s="11" t="s">
        <v>184</v>
      </c>
      <c r="Q29" s="16" t="s">
        <v>274</v>
      </c>
      <c r="R29" s="0" t="s">
        <v>227</v>
      </c>
      <c r="Z29" s="0" t="s">
        <v>184</v>
      </c>
      <c r="AD29" s="0" t="s">
        <v>186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5</v>
      </c>
      <c r="AR29" s="0" t="s">
        <v>185</v>
      </c>
      <c r="AS29" s="0" t="s">
        <v>185</v>
      </c>
      <c r="AT29" s="0" t="s">
        <v>185</v>
      </c>
      <c r="AU29" s="0" t="s">
        <v>184</v>
      </c>
      <c r="AV29" s="0" t="s">
        <v>184</v>
      </c>
      <c r="AW29" s="0" t="s">
        <v>185</v>
      </c>
      <c r="AX29" s="0" t="s">
        <v>185</v>
      </c>
      <c r="AY29" s="0" t="s">
        <v>184</v>
      </c>
      <c r="AZ29" s="0" t="s">
        <v>185</v>
      </c>
      <c r="BA29" s="0" t="s">
        <v>185</v>
      </c>
      <c r="BB29" s="0" t="s">
        <v>184</v>
      </c>
      <c r="BC29" s="0" t="s">
        <v>185</v>
      </c>
      <c r="BD29" s="0" t="s">
        <v>185</v>
      </c>
      <c r="BE29" s="0" t="s">
        <v>185</v>
      </c>
      <c r="BF29" s="0" t="s">
        <v>185</v>
      </c>
      <c r="BG29" s="0" t="s">
        <v>185</v>
      </c>
      <c r="BH29" s="0" t="s">
        <v>185</v>
      </c>
      <c r="BI29" s="0" t="s">
        <v>185</v>
      </c>
      <c r="BJ29" s="0" t="s">
        <v>185</v>
      </c>
      <c r="BK29" s="0" t="s">
        <v>185</v>
      </c>
      <c r="BL29" s="0" t="s">
        <v>185</v>
      </c>
      <c r="BM29" s="0" t="s">
        <v>185</v>
      </c>
      <c r="BN29" s="0" t="s">
        <v>184</v>
      </c>
      <c r="BO29" s="0" t="s">
        <v>184</v>
      </c>
      <c r="BP29" s="0" t="s">
        <v>185</v>
      </c>
      <c r="BQ29" s="0" t="s">
        <v>185</v>
      </c>
      <c r="BR29" s="0" t="s">
        <v>185</v>
      </c>
      <c r="BS29" s="0" t="s">
        <v>185</v>
      </c>
      <c r="BT29" s="0" t="s">
        <v>185</v>
      </c>
      <c r="BU29" s="0" t="s">
        <v>184</v>
      </c>
      <c r="BV29" s="0" t="s">
        <v>185</v>
      </c>
      <c r="BW29" s="0" t="s">
        <v>185</v>
      </c>
      <c r="BX29" s="0" t="s">
        <v>185</v>
      </c>
      <c r="BY29" s="0" t="s">
        <v>184</v>
      </c>
      <c r="BZ29" s="0" t="s">
        <v>185</v>
      </c>
      <c r="CA29" s="0" t="s">
        <v>185</v>
      </c>
      <c r="CB29" s="0" t="s">
        <v>185</v>
      </c>
      <c r="CC29" s="0" t="s">
        <v>185</v>
      </c>
      <c r="CD29" s="0" t="s">
        <v>185</v>
      </c>
      <c r="CE29" s="0" t="s">
        <v>185</v>
      </c>
      <c r="CF29" s="0" t="s">
        <v>185</v>
      </c>
      <c r="CG29" s="0" t="s">
        <v>185</v>
      </c>
      <c r="CH29" s="0" t="s">
        <v>185</v>
      </c>
      <c r="CI29" s="0" t="s">
        <v>185</v>
      </c>
      <c r="CJ29" s="0" t="s">
        <v>185</v>
      </c>
      <c r="CK29" s="0" t="s">
        <v>185</v>
      </c>
      <c r="CL29" s="0" t="s">
        <v>185</v>
      </c>
      <c r="CM29" s="0" t="s">
        <v>185</v>
      </c>
      <c r="CN29" s="0" t="s">
        <v>185</v>
      </c>
      <c r="CO29" s="0" t="s">
        <v>185</v>
      </c>
      <c r="CP29" s="0" t="s">
        <v>185</v>
      </c>
      <c r="CQ29" s="0" t="s">
        <v>185</v>
      </c>
      <c r="CR29" s="0" t="s">
        <v>185</v>
      </c>
      <c r="CS29" s="0" t="s">
        <v>185</v>
      </c>
      <c r="CT29" s="0" t="s">
        <v>185</v>
      </c>
      <c r="CU29" s="0" t="s">
        <v>185</v>
      </c>
      <c r="CV29" s="0" t="s">
        <v>185</v>
      </c>
      <c r="CW29" s="0" t="s">
        <v>185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5</v>
      </c>
      <c r="DI29" s="0" t="s">
        <v>185</v>
      </c>
      <c r="DJ29" s="0" t="s">
        <v>185</v>
      </c>
      <c r="DK29" s="0" t="s">
        <v>185</v>
      </c>
      <c r="DL29" s="0" t="s">
        <v>185</v>
      </c>
      <c r="DM29" s="0" t="s">
        <v>185</v>
      </c>
      <c r="DN29" s="0" t="s">
        <v>185</v>
      </c>
      <c r="DO29" s="0" t="s">
        <v>185</v>
      </c>
      <c r="DP29" s="0" t="s">
        <v>185</v>
      </c>
      <c r="DQ29" s="0" t="s">
        <v>185</v>
      </c>
      <c r="DR29" s="0" t="s">
        <v>185</v>
      </c>
      <c r="DS29" s="0" t="s">
        <v>185</v>
      </c>
      <c r="DT29" s="0" t="s">
        <v>185</v>
      </c>
      <c r="DU29" s="0" t="s">
        <v>185</v>
      </c>
      <c r="DV29" s="0" t="s">
        <v>185</v>
      </c>
      <c r="DW29" s="0" t="s">
        <v>184</v>
      </c>
      <c r="DX29" s="0" t="s">
        <v>185</v>
      </c>
      <c r="DY29" s="0" t="s">
        <v>184</v>
      </c>
      <c r="DZ29" s="0" t="s">
        <v>185</v>
      </c>
      <c r="EA29" s="0" t="s">
        <v>185</v>
      </c>
      <c r="EB29" s="0" t="s">
        <v>184</v>
      </c>
      <c r="EC29" s="0" t="s">
        <v>185</v>
      </c>
      <c r="ED29" s="0" t="s">
        <v>185</v>
      </c>
      <c r="EE29" s="0" t="s">
        <v>185</v>
      </c>
      <c r="EF29" s="0" t="s">
        <v>185</v>
      </c>
      <c r="EG29" s="0" t="s">
        <v>185</v>
      </c>
      <c r="EH29" s="0" t="s">
        <v>185</v>
      </c>
      <c r="EI29" s="0" t="s">
        <v>184</v>
      </c>
      <c r="EJ29" s="0" t="s">
        <v>184</v>
      </c>
      <c r="EK29" s="0" t="s">
        <v>184</v>
      </c>
      <c r="EL29" s="0" t="s">
        <v>184</v>
      </c>
      <c r="EM29" s="0" t="s">
        <v>185</v>
      </c>
      <c r="EN29" s="0" t="s">
        <v>185</v>
      </c>
      <c r="EO29" s="0" t="s">
        <v>184</v>
      </c>
      <c r="EP29" s="0" t="s">
        <v>184</v>
      </c>
      <c r="EQ29" s="0" t="s">
        <v>184</v>
      </c>
      <c r="ER29" s="0" t="s">
        <v>185</v>
      </c>
      <c r="ES29" s="0" t="s">
        <v>185</v>
      </c>
      <c r="ET29" s="0" t="s">
        <v>185</v>
      </c>
      <c r="EU29" s="0" t="s">
        <v>185</v>
      </c>
      <c r="EV29" s="0" t="s">
        <v>185</v>
      </c>
      <c r="EW29" s="0" t="s">
        <v>185</v>
      </c>
      <c r="EX29" s="0" t="s">
        <v>185</v>
      </c>
      <c r="EY29" s="0" t="s">
        <v>185</v>
      </c>
      <c r="EZ29" s="0" t="s">
        <v>185</v>
      </c>
      <c r="FA29" s="0" t="s">
        <v>185</v>
      </c>
      <c r="FB29" s="0" t="s">
        <v>185</v>
      </c>
      <c r="FC29" s="0" t="s">
        <v>185</v>
      </c>
      <c r="FD29" s="0" t="s">
        <v>185</v>
      </c>
      <c r="FE29" s="0" t="s">
        <v>185</v>
      </c>
      <c r="FF29" s="0" t="s">
        <v>185</v>
      </c>
      <c r="FG29" s="0" t="s">
        <v>185</v>
      </c>
      <c r="FH29" s="0" t="s">
        <v>185</v>
      </c>
      <c r="FI29" s="0" t="s">
        <v>185</v>
      </c>
      <c r="FJ29" s="0" t="s">
        <v>185</v>
      </c>
      <c r="FK29" s="0" t="s">
        <v>185</v>
      </c>
      <c r="FL29" s="0" t="s">
        <v>185</v>
      </c>
      <c r="FM29" s="0" t="s">
        <v>187</v>
      </c>
    </row>
    <row r="30" customFormat="false" ht="12.75" hidden="false" customHeight="false" outlineLevel="0" collapsed="false">
      <c r="H30" s="5" t="s">
        <v>275</v>
      </c>
      <c r="I30" s="11" t="s">
        <v>276</v>
      </c>
      <c r="J30" s="11" t="s">
        <v>277</v>
      </c>
      <c r="K30" s="11" t="s">
        <v>235</v>
      </c>
      <c r="L30" s="11" t="s">
        <v>235</v>
      </c>
      <c r="M30" s="11" t="s">
        <v>225</v>
      </c>
      <c r="N30" s="11" t="s">
        <v>203</v>
      </c>
      <c r="O30" s="11" t="s">
        <v>204</v>
      </c>
      <c r="P30" s="11" t="s">
        <v>184</v>
      </c>
      <c r="Q30" s="16" t="s">
        <v>278</v>
      </c>
      <c r="R30" s="0" t="s">
        <v>227</v>
      </c>
      <c r="Z30" s="0" t="s">
        <v>184</v>
      </c>
      <c r="AD30" s="0" t="s">
        <v>186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5</v>
      </c>
      <c r="AR30" s="0" t="s">
        <v>185</v>
      </c>
      <c r="AS30" s="0" t="s">
        <v>185</v>
      </c>
      <c r="AT30" s="0" t="s">
        <v>185</v>
      </c>
      <c r="AU30" s="0" t="s">
        <v>184</v>
      </c>
      <c r="AV30" s="0" t="s">
        <v>184</v>
      </c>
      <c r="AW30" s="0" t="s">
        <v>185</v>
      </c>
      <c r="AX30" s="0" t="s">
        <v>185</v>
      </c>
      <c r="AY30" s="0" t="s">
        <v>184</v>
      </c>
      <c r="AZ30" s="0" t="s">
        <v>185</v>
      </c>
      <c r="BA30" s="0" t="s">
        <v>185</v>
      </c>
      <c r="BB30" s="0" t="s">
        <v>184</v>
      </c>
      <c r="BC30" s="0" t="s">
        <v>185</v>
      </c>
      <c r="BD30" s="0" t="s">
        <v>185</v>
      </c>
      <c r="BE30" s="0" t="s">
        <v>185</v>
      </c>
      <c r="BF30" s="0" t="s">
        <v>185</v>
      </c>
      <c r="BG30" s="0" t="s">
        <v>185</v>
      </c>
      <c r="BH30" s="0" t="s">
        <v>185</v>
      </c>
      <c r="BI30" s="0" t="s">
        <v>185</v>
      </c>
      <c r="BJ30" s="0" t="s">
        <v>185</v>
      </c>
      <c r="BK30" s="0" t="s">
        <v>185</v>
      </c>
      <c r="BL30" s="0" t="s">
        <v>185</v>
      </c>
      <c r="BM30" s="0" t="s">
        <v>185</v>
      </c>
      <c r="BN30" s="0" t="s">
        <v>184</v>
      </c>
      <c r="BO30" s="0" t="s">
        <v>184</v>
      </c>
      <c r="BP30" s="0" t="s">
        <v>185</v>
      </c>
      <c r="BQ30" s="0" t="s">
        <v>185</v>
      </c>
      <c r="BR30" s="0" t="s">
        <v>185</v>
      </c>
      <c r="BS30" s="0" t="s">
        <v>185</v>
      </c>
      <c r="BT30" s="0" t="s">
        <v>185</v>
      </c>
      <c r="BU30" s="0" t="s">
        <v>184</v>
      </c>
      <c r="BV30" s="0" t="s">
        <v>185</v>
      </c>
      <c r="BW30" s="0" t="s">
        <v>185</v>
      </c>
      <c r="BX30" s="0" t="s">
        <v>185</v>
      </c>
      <c r="BY30" s="0" t="s">
        <v>184</v>
      </c>
      <c r="BZ30" s="0" t="s">
        <v>185</v>
      </c>
      <c r="CA30" s="0" t="s">
        <v>185</v>
      </c>
      <c r="CB30" s="0" t="s">
        <v>185</v>
      </c>
      <c r="CC30" s="0" t="s">
        <v>185</v>
      </c>
      <c r="CD30" s="0" t="s">
        <v>185</v>
      </c>
      <c r="CE30" s="0" t="s">
        <v>185</v>
      </c>
      <c r="CF30" s="0" t="s">
        <v>185</v>
      </c>
      <c r="CG30" s="0" t="s">
        <v>185</v>
      </c>
      <c r="CH30" s="0" t="s">
        <v>185</v>
      </c>
      <c r="CI30" s="0" t="s">
        <v>185</v>
      </c>
      <c r="CJ30" s="0" t="s">
        <v>185</v>
      </c>
      <c r="CK30" s="0" t="s">
        <v>185</v>
      </c>
      <c r="CL30" s="0" t="s">
        <v>185</v>
      </c>
      <c r="CM30" s="0" t="s">
        <v>185</v>
      </c>
      <c r="CN30" s="0" t="s">
        <v>185</v>
      </c>
      <c r="CO30" s="0" t="s">
        <v>185</v>
      </c>
      <c r="CP30" s="0" t="s">
        <v>185</v>
      </c>
      <c r="CQ30" s="0" t="s">
        <v>185</v>
      </c>
      <c r="CR30" s="0" t="s">
        <v>185</v>
      </c>
      <c r="CS30" s="0" t="s">
        <v>185</v>
      </c>
      <c r="CT30" s="0" t="s">
        <v>185</v>
      </c>
      <c r="CU30" s="0" t="s">
        <v>185</v>
      </c>
      <c r="CV30" s="0" t="s">
        <v>185</v>
      </c>
      <c r="CW30" s="0" t="s">
        <v>185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5</v>
      </c>
      <c r="DI30" s="0" t="s">
        <v>185</v>
      </c>
      <c r="DJ30" s="0" t="s">
        <v>185</v>
      </c>
      <c r="DK30" s="0" t="s">
        <v>185</v>
      </c>
      <c r="DL30" s="0" t="s">
        <v>185</v>
      </c>
      <c r="DM30" s="0" t="s">
        <v>185</v>
      </c>
      <c r="DN30" s="0" t="s">
        <v>185</v>
      </c>
      <c r="DO30" s="0" t="s">
        <v>185</v>
      </c>
      <c r="DP30" s="0" t="s">
        <v>185</v>
      </c>
      <c r="DQ30" s="0" t="s">
        <v>185</v>
      </c>
      <c r="DR30" s="0" t="s">
        <v>185</v>
      </c>
      <c r="DS30" s="0" t="s">
        <v>185</v>
      </c>
      <c r="DT30" s="0" t="s">
        <v>185</v>
      </c>
      <c r="DU30" s="0" t="s">
        <v>185</v>
      </c>
      <c r="DV30" s="0" t="s">
        <v>185</v>
      </c>
      <c r="DW30" s="0" t="s">
        <v>184</v>
      </c>
      <c r="DX30" s="0" t="s">
        <v>185</v>
      </c>
      <c r="DY30" s="0" t="s">
        <v>184</v>
      </c>
      <c r="DZ30" s="0" t="s">
        <v>185</v>
      </c>
      <c r="EA30" s="0" t="s">
        <v>185</v>
      </c>
      <c r="EB30" s="0" t="s">
        <v>184</v>
      </c>
      <c r="EC30" s="0" t="s">
        <v>185</v>
      </c>
      <c r="ED30" s="0" t="s">
        <v>185</v>
      </c>
      <c r="EE30" s="0" t="s">
        <v>185</v>
      </c>
      <c r="EF30" s="0" t="s">
        <v>185</v>
      </c>
      <c r="EG30" s="0" t="s">
        <v>185</v>
      </c>
      <c r="EH30" s="0" t="s">
        <v>185</v>
      </c>
      <c r="EI30" s="0" t="s">
        <v>184</v>
      </c>
      <c r="EJ30" s="0" t="s">
        <v>184</v>
      </c>
      <c r="EK30" s="0" t="s">
        <v>184</v>
      </c>
      <c r="EL30" s="0" t="s">
        <v>184</v>
      </c>
      <c r="EM30" s="0" t="s">
        <v>185</v>
      </c>
      <c r="EN30" s="0" t="s">
        <v>185</v>
      </c>
      <c r="EO30" s="0" t="s">
        <v>184</v>
      </c>
      <c r="EP30" s="0" t="s">
        <v>184</v>
      </c>
      <c r="EQ30" s="0" t="s">
        <v>184</v>
      </c>
      <c r="ER30" s="0" t="s">
        <v>185</v>
      </c>
      <c r="ES30" s="0" t="s">
        <v>185</v>
      </c>
      <c r="ET30" s="0" t="s">
        <v>185</v>
      </c>
      <c r="EU30" s="0" t="s">
        <v>185</v>
      </c>
      <c r="EV30" s="0" t="s">
        <v>185</v>
      </c>
      <c r="EW30" s="0" t="s">
        <v>185</v>
      </c>
      <c r="EX30" s="0" t="s">
        <v>185</v>
      </c>
      <c r="EY30" s="0" t="s">
        <v>185</v>
      </c>
      <c r="EZ30" s="0" t="s">
        <v>185</v>
      </c>
      <c r="FA30" s="0" t="s">
        <v>185</v>
      </c>
      <c r="FB30" s="0" t="s">
        <v>185</v>
      </c>
      <c r="FC30" s="0" t="s">
        <v>185</v>
      </c>
      <c r="FD30" s="0" t="s">
        <v>185</v>
      </c>
      <c r="FE30" s="0" t="s">
        <v>185</v>
      </c>
      <c r="FF30" s="0" t="s">
        <v>185</v>
      </c>
      <c r="FG30" s="0" t="s">
        <v>185</v>
      </c>
      <c r="FH30" s="0" t="s">
        <v>185</v>
      </c>
      <c r="FI30" s="0" t="s">
        <v>185</v>
      </c>
      <c r="FJ30" s="0" t="s">
        <v>185</v>
      </c>
      <c r="FK30" s="0" t="s">
        <v>185</v>
      </c>
      <c r="FL30" s="0" t="s">
        <v>185</v>
      </c>
      <c r="FM30" s="0" t="s">
        <v>187</v>
      </c>
    </row>
    <row r="31" customFormat="false" ht="12.75" hidden="false" customHeight="false" outlineLevel="0" collapsed="false">
      <c r="H31" s="5" t="s">
        <v>279</v>
      </c>
      <c r="I31" s="11" t="s">
        <v>280</v>
      </c>
      <c r="J31" s="11" t="s">
        <v>281</v>
      </c>
      <c r="K31" s="11" t="s">
        <v>235</v>
      </c>
      <c r="L31" s="11" t="s">
        <v>235</v>
      </c>
      <c r="M31" s="11" t="s">
        <v>225</v>
      </c>
      <c r="N31" s="11" t="s">
        <v>203</v>
      </c>
      <c r="O31" s="11" t="s">
        <v>204</v>
      </c>
      <c r="P31" s="11" t="s">
        <v>184</v>
      </c>
      <c r="Q31" s="16" t="s">
        <v>282</v>
      </c>
      <c r="R31" s="0" t="s">
        <v>227</v>
      </c>
      <c r="Z31" s="0" t="s">
        <v>184</v>
      </c>
      <c r="AD31" s="0" t="s">
        <v>186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5</v>
      </c>
      <c r="AR31" s="0" t="s">
        <v>185</v>
      </c>
      <c r="AS31" s="0" t="s">
        <v>185</v>
      </c>
      <c r="AT31" s="0" t="s">
        <v>185</v>
      </c>
      <c r="AU31" s="0" t="s">
        <v>184</v>
      </c>
      <c r="AV31" s="0" t="s">
        <v>184</v>
      </c>
      <c r="AW31" s="0" t="s">
        <v>185</v>
      </c>
      <c r="AX31" s="0" t="s">
        <v>185</v>
      </c>
      <c r="AY31" s="0" t="s">
        <v>184</v>
      </c>
      <c r="AZ31" s="0" t="s">
        <v>185</v>
      </c>
      <c r="BA31" s="0" t="s">
        <v>185</v>
      </c>
      <c r="BB31" s="0" t="s">
        <v>184</v>
      </c>
      <c r="BC31" s="0" t="s">
        <v>185</v>
      </c>
      <c r="BD31" s="0" t="s">
        <v>185</v>
      </c>
      <c r="BE31" s="0" t="s">
        <v>185</v>
      </c>
      <c r="BF31" s="0" t="s">
        <v>185</v>
      </c>
      <c r="BG31" s="0" t="s">
        <v>185</v>
      </c>
      <c r="BH31" s="0" t="s">
        <v>185</v>
      </c>
      <c r="BI31" s="0" t="s">
        <v>185</v>
      </c>
      <c r="BJ31" s="0" t="s">
        <v>185</v>
      </c>
      <c r="BK31" s="0" t="s">
        <v>185</v>
      </c>
      <c r="BL31" s="0" t="s">
        <v>185</v>
      </c>
      <c r="BM31" s="0" t="s">
        <v>185</v>
      </c>
      <c r="BN31" s="0" t="s">
        <v>184</v>
      </c>
      <c r="BO31" s="0" t="s">
        <v>184</v>
      </c>
      <c r="BP31" s="0" t="s">
        <v>185</v>
      </c>
      <c r="BQ31" s="0" t="s">
        <v>185</v>
      </c>
      <c r="BR31" s="0" t="s">
        <v>185</v>
      </c>
      <c r="BS31" s="0" t="s">
        <v>185</v>
      </c>
      <c r="BT31" s="0" t="s">
        <v>185</v>
      </c>
      <c r="BU31" s="0" t="s">
        <v>184</v>
      </c>
      <c r="BV31" s="0" t="s">
        <v>185</v>
      </c>
      <c r="BW31" s="0" t="s">
        <v>185</v>
      </c>
      <c r="BX31" s="0" t="s">
        <v>185</v>
      </c>
      <c r="BY31" s="0" t="s">
        <v>184</v>
      </c>
      <c r="BZ31" s="0" t="s">
        <v>185</v>
      </c>
      <c r="CA31" s="0" t="s">
        <v>185</v>
      </c>
      <c r="CB31" s="0" t="s">
        <v>185</v>
      </c>
      <c r="CC31" s="0" t="s">
        <v>185</v>
      </c>
      <c r="CD31" s="0" t="s">
        <v>185</v>
      </c>
      <c r="CE31" s="0" t="s">
        <v>185</v>
      </c>
      <c r="CF31" s="0" t="s">
        <v>185</v>
      </c>
      <c r="CG31" s="0" t="s">
        <v>185</v>
      </c>
      <c r="CH31" s="0" t="s">
        <v>185</v>
      </c>
      <c r="CI31" s="0" t="s">
        <v>185</v>
      </c>
      <c r="CJ31" s="0" t="s">
        <v>185</v>
      </c>
      <c r="CK31" s="0" t="s">
        <v>185</v>
      </c>
      <c r="CL31" s="0" t="s">
        <v>185</v>
      </c>
      <c r="CM31" s="0" t="s">
        <v>185</v>
      </c>
      <c r="CN31" s="0" t="s">
        <v>185</v>
      </c>
      <c r="CO31" s="0" t="s">
        <v>185</v>
      </c>
      <c r="CP31" s="0" t="s">
        <v>185</v>
      </c>
      <c r="CQ31" s="0" t="s">
        <v>185</v>
      </c>
      <c r="CR31" s="0" t="s">
        <v>185</v>
      </c>
      <c r="CS31" s="0" t="s">
        <v>185</v>
      </c>
      <c r="CT31" s="0" t="s">
        <v>185</v>
      </c>
      <c r="CU31" s="0" t="s">
        <v>185</v>
      </c>
      <c r="CV31" s="0" t="s">
        <v>185</v>
      </c>
      <c r="CW31" s="0" t="s">
        <v>185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5</v>
      </c>
      <c r="DI31" s="0" t="s">
        <v>185</v>
      </c>
      <c r="DJ31" s="0" t="s">
        <v>185</v>
      </c>
      <c r="DK31" s="0" t="s">
        <v>185</v>
      </c>
      <c r="DL31" s="0" t="s">
        <v>185</v>
      </c>
      <c r="DM31" s="0" t="s">
        <v>185</v>
      </c>
      <c r="DN31" s="0" t="s">
        <v>185</v>
      </c>
      <c r="DO31" s="0" t="s">
        <v>185</v>
      </c>
      <c r="DP31" s="0" t="s">
        <v>185</v>
      </c>
      <c r="DQ31" s="0" t="s">
        <v>185</v>
      </c>
      <c r="DR31" s="0" t="s">
        <v>185</v>
      </c>
      <c r="DS31" s="0" t="s">
        <v>185</v>
      </c>
      <c r="DT31" s="0" t="s">
        <v>185</v>
      </c>
      <c r="DU31" s="0" t="s">
        <v>185</v>
      </c>
      <c r="DV31" s="0" t="s">
        <v>185</v>
      </c>
      <c r="DW31" s="0" t="s">
        <v>184</v>
      </c>
      <c r="DX31" s="0" t="s">
        <v>185</v>
      </c>
      <c r="DY31" s="0" t="s">
        <v>184</v>
      </c>
      <c r="DZ31" s="0" t="s">
        <v>185</v>
      </c>
      <c r="EA31" s="0" t="s">
        <v>185</v>
      </c>
      <c r="EB31" s="0" t="s">
        <v>184</v>
      </c>
      <c r="EC31" s="0" t="s">
        <v>185</v>
      </c>
      <c r="ED31" s="0" t="s">
        <v>185</v>
      </c>
      <c r="EE31" s="0" t="s">
        <v>185</v>
      </c>
      <c r="EF31" s="0" t="s">
        <v>185</v>
      </c>
      <c r="EG31" s="0" t="s">
        <v>185</v>
      </c>
      <c r="EH31" s="0" t="s">
        <v>185</v>
      </c>
      <c r="EI31" s="0" t="s">
        <v>184</v>
      </c>
      <c r="EJ31" s="0" t="s">
        <v>184</v>
      </c>
      <c r="EK31" s="0" t="s">
        <v>184</v>
      </c>
      <c r="EL31" s="0" t="s">
        <v>184</v>
      </c>
      <c r="EM31" s="0" t="s">
        <v>185</v>
      </c>
      <c r="EN31" s="0" t="s">
        <v>185</v>
      </c>
      <c r="EO31" s="0" t="s">
        <v>184</v>
      </c>
      <c r="EP31" s="0" t="s">
        <v>184</v>
      </c>
      <c r="EQ31" s="0" t="s">
        <v>184</v>
      </c>
      <c r="ER31" s="0" t="s">
        <v>185</v>
      </c>
      <c r="ES31" s="0" t="s">
        <v>185</v>
      </c>
      <c r="ET31" s="0" t="s">
        <v>185</v>
      </c>
      <c r="EU31" s="0" t="s">
        <v>185</v>
      </c>
      <c r="EV31" s="0" t="s">
        <v>185</v>
      </c>
      <c r="EW31" s="0" t="s">
        <v>185</v>
      </c>
      <c r="EX31" s="0" t="s">
        <v>185</v>
      </c>
      <c r="EY31" s="0" t="s">
        <v>185</v>
      </c>
      <c r="EZ31" s="0" t="s">
        <v>185</v>
      </c>
      <c r="FA31" s="0" t="s">
        <v>185</v>
      </c>
      <c r="FB31" s="0" t="s">
        <v>185</v>
      </c>
      <c r="FC31" s="0" t="s">
        <v>185</v>
      </c>
      <c r="FD31" s="0" t="s">
        <v>185</v>
      </c>
      <c r="FE31" s="0" t="s">
        <v>185</v>
      </c>
      <c r="FF31" s="0" t="s">
        <v>185</v>
      </c>
      <c r="FG31" s="0" t="s">
        <v>185</v>
      </c>
      <c r="FH31" s="0" t="s">
        <v>185</v>
      </c>
      <c r="FI31" s="0" t="s">
        <v>185</v>
      </c>
      <c r="FJ31" s="0" t="s">
        <v>185</v>
      </c>
      <c r="FK31" s="0" t="s">
        <v>185</v>
      </c>
      <c r="FL31" s="0" t="s">
        <v>185</v>
      </c>
      <c r="FM31" s="0" t="s">
        <v>187</v>
      </c>
    </row>
    <row r="32" customFormat="false" ht="12.75" hidden="false" customHeight="false" outlineLevel="0" collapsed="false">
      <c r="H32" s="5" t="s">
        <v>283</v>
      </c>
      <c r="I32" s="11" t="s">
        <v>284</v>
      </c>
      <c r="J32" s="11" t="s">
        <v>285</v>
      </c>
      <c r="K32" s="11" t="s">
        <v>235</v>
      </c>
      <c r="L32" s="11" t="s">
        <v>235</v>
      </c>
      <c r="M32" s="11" t="s">
        <v>225</v>
      </c>
      <c r="N32" s="11" t="s">
        <v>203</v>
      </c>
      <c r="O32" s="11" t="s">
        <v>204</v>
      </c>
      <c r="P32" s="11" t="s">
        <v>184</v>
      </c>
      <c r="Q32" s="16" t="s">
        <v>286</v>
      </c>
      <c r="R32" s="0" t="s">
        <v>227</v>
      </c>
      <c r="Z32" s="0" t="s">
        <v>184</v>
      </c>
      <c r="AD32" s="0" t="s">
        <v>186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5</v>
      </c>
      <c r="AR32" s="0" t="s">
        <v>185</v>
      </c>
      <c r="AS32" s="0" t="s">
        <v>185</v>
      </c>
      <c r="AT32" s="0" t="s">
        <v>185</v>
      </c>
      <c r="AU32" s="0" t="s">
        <v>184</v>
      </c>
      <c r="AV32" s="0" t="s">
        <v>184</v>
      </c>
      <c r="AW32" s="0" t="s">
        <v>185</v>
      </c>
      <c r="AX32" s="0" t="s">
        <v>185</v>
      </c>
      <c r="AY32" s="0" t="s">
        <v>184</v>
      </c>
      <c r="AZ32" s="0" t="s">
        <v>185</v>
      </c>
      <c r="BA32" s="0" t="s">
        <v>185</v>
      </c>
      <c r="BB32" s="0" t="s">
        <v>184</v>
      </c>
      <c r="BC32" s="0" t="s">
        <v>185</v>
      </c>
      <c r="BD32" s="0" t="s">
        <v>185</v>
      </c>
      <c r="BE32" s="0" t="s">
        <v>185</v>
      </c>
      <c r="BF32" s="0" t="s">
        <v>185</v>
      </c>
      <c r="BG32" s="0" t="s">
        <v>185</v>
      </c>
      <c r="BH32" s="0" t="s">
        <v>185</v>
      </c>
      <c r="BI32" s="0" t="s">
        <v>185</v>
      </c>
      <c r="BJ32" s="0" t="s">
        <v>185</v>
      </c>
      <c r="BK32" s="0" t="s">
        <v>185</v>
      </c>
      <c r="BL32" s="0" t="s">
        <v>185</v>
      </c>
      <c r="BM32" s="0" t="s">
        <v>185</v>
      </c>
      <c r="BN32" s="0" t="s">
        <v>184</v>
      </c>
      <c r="BO32" s="0" t="s">
        <v>184</v>
      </c>
      <c r="BP32" s="0" t="s">
        <v>185</v>
      </c>
      <c r="BQ32" s="0" t="s">
        <v>185</v>
      </c>
      <c r="BR32" s="0" t="s">
        <v>185</v>
      </c>
      <c r="BS32" s="0" t="s">
        <v>185</v>
      </c>
      <c r="BT32" s="0" t="s">
        <v>185</v>
      </c>
      <c r="BU32" s="0" t="s">
        <v>184</v>
      </c>
      <c r="BV32" s="0" t="s">
        <v>185</v>
      </c>
      <c r="BW32" s="0" t="s">
        <v>185</v>
      </c>
      <c r="BX32" s="0" t="s">
        <v>185</v>
      </c>
      <c r="BY32" s="0" t="s">
        <v>184</v>
      </c>
      <c r="BZ32" s="0" t="s">
        <v>185</v>
      </c>
      <c r="CA32" s="0" t="s">
        <v>185</v>
      </c>
      <c r="CB32" s="0" t="s">
        <v>185</v>
      </c>
      <c r="CC32" s="0" t="s">
        <v>185</v>
      </c>
      <c r="CD32" s="0" t="s">
        <v>185</v>
      </c>
      <c r="CE32" s="0" t="s">
        <v>185</v>
      </c>
      <c r="CF32" s="0" t="s">
        <v>185</v>
      </c>
      <c r="CG32" s="0" t="s">
        <v>185</v>
      </c>
      <c r="CH32" s="0" t="s">
        <v>185</v>
      </c>
      <c r="CI32" s="0" t="s">
        <v>185</v>
      </c>
      <c r="CJ32" s="0" t="s">
        <v>185</v>
      </c>
      <c r="CK32" s="0" t="s">
        <v>185</v>
      </c>
      <c r="CL32" s="0" t="s">
        <v>185</v>
      </c>
      <c r="CM32" s="0" t="s">
        <v>185</v>
      </c>
      <c r="CN32" s="0" t="s">
        <v>185</v>
      </c>
      <c r="CO32" s="0" t="s">
        <v>185</v>
      </c>
      <c r="CP32" s="0" t="s">
        <v>185</v>
      </c>
      <c r="CQ32" s="0" t="s">
        <v>185</v>
      </c>
      <c r="CR32" s="0" t="s">
        <v>185</v>
      </c>
      <c r="CS32" s="0" t="s">
        <v>185</v>
      </c>
      <c r="CT32" s="0" t="s">
        <v>185</v>
      </c>
      <c r="CU32" s="0" t="s">
        <v>185</v>
      </c>
      <c r="CV32" s="0" t="s">
        <v>185</v>
      </c>
      <c r="CW32" s="0" t="s">
        <v>185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5</v>
      </c>
      <c r="DI32" s="0" t="s">
        <v>185</v>
      </c>
      <c r="DJ32" s="0" t="s">
        <v>185</v>
      </c>
      <c r="DK32" s="0" t="s">
        <v>185</v>
      </c>
      <c r="DL32" s="0" t="s">
        <v>185</v>
      </c>
      <c r="DM32" s="0" t="s">
        <v>185</v>
      </c>
      <c r="DN32" s="0" t="s">
        <v>185</v>
      </c>
      <c r="DO32" s="0" t="s">
        <v>185</v>
      </c>
      <c r="DP32" s="0" t="s">
        <v>185</v>
      </c>
      <c r="DQ32" s="0" t="s">
        <v>185</v>
      </c>
      <c r="DR32" s="0" t="s">
        <v>185</v>
      </c>
      <c r="DS32" s="0" t="s">
        <v>185</v>
      </c>
      <c r="DT32" s="0" t="s">
        <v>185</v>
      </c>
      <c r="DU32" s="0" t="s">
        <v>185</v>
      </c>
      <c r="DV32" s="0" t="s">
        <v>185</v>
      </c>
      <c r="DW32" s="0" t="s">
        <v>184</v>
      </c>
      <c r="DX32" s="0" t="s">
        <v>185</v>
      </c>
      <c r="DY32" s="0" t="s">
        <v>184</v>
      </c>
      <c r="DZ32" s="0" t="s">
        <v>185</v>
      </c>
      <c r="EA32" s="0" t="s">
        <v>185</v>
      </c>
      <c r="EB32" s="0" t="s">
        <v>184</v>
      </c>
      <c r="EC32" s="0" t="s">
        <v>185</v>
      </c>
      <c r="ED32" s="0" t="s">
        <v>185</v>
      </c>
      <c r="EE32" s="0" t="s">
        <v>185</v>
      </c>
      <c r="EF32" s="0" t="s">
        <v>185</v>
      </c>
      <c r="EG32" s="0" t="s">
        <v>185</v>
      </c>
      <c r="EH32" s="0" t="s">
        <v>185</v>
      </c>
      <c r="EI32" s="0" t="s">
        <v>184</v>
      </c>
      <c r="EJ32" s="0" t="s">
        <v>184</v>
      </c>
      <c r="EK32" s="0" t="s">
        <v>184</v>
      </c>
      <c r="EL32" s="0" t="s">
        <v>184</v>
      </c>
      <c r="EM32" s="0" t="s">
        <v>185</v>
      </c>
      <c r="EN32" s="0" t="s">
        <v>185</v>
      </c>
      <c r="EO32" s="0" t="s">
        <v>184</v>
      </c>
      <c r="EP32" s="0" t="s">
        <v>184</v>
      </c>
      <c r="EQ32" s="0" t="s">
        <v>184</v>
      </c>
      <c r="ER32" s="0" t="s">
        <v>185</v>
      </c>
      <c r="ES32" s="0" t="s">
        <v>185</v>
      </c>
      <c r="ET32" s="0" t="s">
        <v>185</v>
      </c>
      <c r="EU32" s="0" t="s">
        <v>185</v>
      </c>
      <c r="EV32" s="0" t="s">
        <v>185</v>
      </c>
      <c r="EW32" s="0" t="s">
        <v>185</v>
      </c>
      <c r="EX32" s="0" t="s">
        <v>185</v>
      </c>
      <c r="EY32" s="0" t="s">
        <v>185</v>
      </c>
      <c r="EZ32" s="0" t="s">
        <v>185</v>
      </c>
      <c r="FA32" s="0" t="s">
        <v>185</v>
      </c>
      <c r="FB32" s="0" t="s">
        <v>185</v>
      </c>
      <c r="FC32" s="0" t="s">
        <v>185</v>
      </c>
      <c r="FD32" s="0" t="s">
        <v>185</v>
      </c>
      <c r="FE32" s="0" t="s">
        <v>185</v>
      </c>
      <c r="FF32" s="0" t="s">
        <v>185</v>
      </c>
      <c r="FG32" s="0" t="s">
        <v>185</v>
      </c>
      <c r="FH32" s="0" t="s">
        <v>185</v>
      </c>
      <c r="FI32" s="0" t="s">
        <v>185</v>
      </c>
      <c r="FJ32" s="0" t="s">
        <v>185</v>
      </c>
      <c r="FK32" s="0" t="s">
        <v>185</v>
      </c>
      <c r="FL32" s="0" t="s">
        <v>185</v>
      </c>
      <c r="FM32" s="0" t="s">
        <v>187</v>
      </c>
    </row>
    <row r="33" customFormat="false" ht="12.75" hidden="false" customHeight="false" outlineLevel="0" collapsed="false">
      <c r="H33" s="5" t="s">
        <v>287</v>
      </c>
      <c r="I33" s="11" t="s">
        <v>288</v>
      </c>
      <c r="J33" s="11" t="s">
        <v>289</v>
      </c>
      <c r="K33" s="11" t="s">
        <v>212</v>
      </c>
      <c r="L33" s="11" t="s">
        <v>213</v>
      </c>
      <c r="M33" s="11" t="s">
        <v>225</v>
      </c>
      <c r="N33" s="11" t="s">
        <v>203</v>
      </c>
      <c r="O33" s="11" t="s">
        <v>204</v>
      </c>
      <c r="P33" s="11" t="s">
        <v>184</v>
      </c>
      <c r="Q33" s="16" t="s">
        <v>290</v>
      </c>
      <c r="R33" s="0" t="s">
        <v>227</v>
      </c>
      <c r="Z33" s="0" t="s">
        <v>184</v>
      </c>
      <c r="AD33" s="0" t="s">
        <v>186</v>
      </c>
      <c r="AG33" s="0" t="s">
        <v>184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5</v>
      </c>
      <c r="AX33" s="0" t="s">
        <v>185</v>
      </c>
      <c r="AY33" s="0" t="s">
        <v>184</v>
      </c>
      <c r="AZ33" s="0" t="s">
        <v>185</v>
      </c>
      <c r="BA33" s="0" t="s">
        <v>185</v>
      </c>
      <c r="BB33" s="0" t="s">
        <v>184</v>
      </c>
      <c r="BC33" s="0" t="s">
        <v>185</v>
      </c>
      <c r="BD33" s="0" t="s">
        <v>185</v>
      </c>
      <c r="BE33" s="0" t="s">
        <v>185</v>
      </c>
      <c r="BF33" s="0" t="s">
        <v>185</v>
      </c>
      <c r="BG33" s="0" t="s">
        <v>185</v>
      </c>
      <c r="BH33" s="0" t="s">
        <v>185</v>
      </c>
      <c r="BI33" s="0" t="s">
        <v>185</v>
      </c>
      <c r="BJ33" s="0" t="s">
        <v>185</v>
      </c>
      <c r="BK33" s="0" t="s">
        <v>185</v>
      </c>
      <c r="BL33" s="0" t="s">
        <v>185</v>
      </c>
      <c r="BM33" s="0" t="s">
        <v>185</v>
      </c>
      <c r="BN33" s="0" t="s">
        <v>184</v>
      </c>
      <c r="BO33" s="0" t="s">
        <v>184</v>
      </c>
      <c r="BP33" s="0" t="s">
        <v>185</v>
      </c>
      <c r="BQ33" s="0" t="s">
        <v>185</v>
      </c>
      <c r="BR33" s="0" t="s">
        <v>185</v>
      </c>
      <c r="BS33" s="0" t="s">
        <v>185</v>
      </c>
      <c r="BT33" s="0" t="s">
        <v>185</v>
      </c>
      <c r="BU33" s="0" t="s">
        <v>184</v>
      </c>
      <c r="BV33" s="0" t="s">
        <v>185</v>
      </c>
      <c r="BW33" s="0" t="s">
        <v>185</v>
      </c>
      <c r="BX33" s="0" t="s">
        <v>185</v>
      </c>
      <c r="BY33" s="0" t="s">
        <v>184</v>
      </c>
      <c r="BZ33" s="0" t="s">
        <v>185</v>
      </c>
      <c r="CA33" s="0" t="s">
        <v>185</v>
      </c>
      <c r="CB33" s="0" t="s">
        <v>185</v>
      </c>
      <c r="CC33" s="0" t="s">
        <v>185</v>
      </c>
      <c r="CD33" s="0" t="s">
        <v>185</v>
      </c>
      <c r="CE33" s="0" t="s">
        <v>185</v>
      </c>
      <c r="CF33" s="0" t="s">
        <v>185</v>
      </c>
      <c r="CG33" s="0" t="s">
        <v>185</v>
      </c>
      <c r="CH33" s="0" t="s">
        <v>185</v>
      </c>
      <c r="CI33" s="0" t="s">
        <v>185</v>
      </c>
      <c r="CJ33" s="0" t="s">
        <v>185</v>
      </c>
      <c r="CK33" s="0" t="s">
        <v>185</v>
      </c>
      <c r="CL33" s="0" t="s">
        <v>185</v>
      </c>
      <c r="CM33" s="0" t="s">
        <v>185</v>
      </c>
      <c r="CN33" s="0" t="s">
        <v>185</v>
      </c>
      <c r="CO33" s="0" t="s">
        <v>185</v>
      </c>
      <c r="CP33" s="0" t="s">
        <v>185</v>
      </c>
      <c r="CQ33" s="0" t="s">
        <v>185</v>
      </c>
      <c r="CR33" s="0" t="s">
        <v>185</v>
      </c>
      <c r="CS33" s="0" t="s">
        <v>185</v>
      </c>
      <c r="CT33" s="0" t="s">
        <v>185</v>
      </c>
      <c r="CU33" s="0" t="s">
        <v>185</v>
      </c>
      <c r="CV33" s="0" t="s">
        <v>185</v>
      </c>
      <c r="CW33" s="0" t="s">
        <v>185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5</v>
      </c>
      <c r="DI33" s="0" t="s">
        <v>185</v>
      </c>
      <c r="DJ33" s="0" t="s">
        <v>185</v>
      </c>
      <c r="DK33" s="0" t="s">
        <v>185</v>
      </c>
      <c r="DL33" s="0" t="s">
        <v>185</v>
      </c>
      <c r="DM33" s="0" t="s">
        <v>185</v>
      </c>
      <c r="DN33" s="0" t="s">
        <v>185</v>
      </c>
      <c r="DO33" s="0" t="s">
        <v>185</v>
      </c>
      <c r="DP33" s="0" t="s">
        <v>185</v>
      </c>
      <c r="DQ33" s="0" t="s">
        <v>185</v>
      </c>
      <c r="DR33" s="0" t="s">
        <v>185</v>
      </c>
      <c r="DS33" s="0" t="s">
        <v>185</v>
      </c>
      <c r="DT33" s="0" t="s">
        <v>185</v>
      </c>
      <c r="DU33" s="0" t="s">
        <v>185</v>
      </c>
      <c r="DV33" s="0" t="s">
        <v>185</v>
      </c>
      <c r="DW33" s="0" t="s">
        <v>184</v>
      </c>
      <c r="DX33" s="0" t="s">
        <v>185</v>
      </c>
      <c r="DY33" s="0" t="s">
        <v>184</v>
      </c>
      <c r="DZ33" s="0" t="s">
        <v>185</v>
      </c>
      <c r="EA33" s="0" t="s">
        <v>185</v>
      </c>
      <c r="EB33" s="0" t="s">
        <v>184</v>
      </c>
      <c r="EC33" s="0" t="s">
        <v>185</v>
      </c>
      <c r="ED33" s="0" t="s">
        <v>185</v>
      </c>
      <c r="EE33" s="0" t="s">
        <v>185</v>
      </c>
      <c r="EF33" s="0" t="s">
        <v>185</v>
      </c>
      <c r="EG33" s="0" t="s">
        <v>185</v>
      </c>
      <c r="EH33" s="0" t="s">
        <v>185</v>
      </c>
      <c r="EI33" s="0" t="s">
        <v>184</v>
      </c>
      <c r="EJ33" s="0" t="s">
        <v>184</v>
      </c>
      <c r="EK33" s="0" t="s">
        <v>184</v>
      </c>
      <c r="EL33" s="0" t="s">
        <v>184</v>
      </c>
      <c r="EM33" s="0" t="s">
        <v>185</v>
      </c>
      <c r="EN33" s="0" t="s">
        <v>185</v>
      </c>
      <c r="EO33" s="0" t="s">
        <v>184</v>
      </c>
      <c r="EP33" s="0" t="s">
        <v>184</v>
      </c>
      <c r="EQ33" s="0" t="s">
        <v>184</v>
      </c>
      <c r="ER33" s="0" t="s">
        <v>185</v>
      </c>
      <c r="ES33" s="0" t="s">
        <v>185</v>
      </c>
      <c r="ET33" s="0" t="s">
        <v>185</v>
      </c>
      <c r="EU33" s="0" t="s">
        <v>185</v>
      </c>
      <c r="EV33" s="0" t="s">
        <v>185</v>
      </c>
      <c r="EW33" s="0" t="s">
        <v>185</v>
      </c>
      <c r="EX33" s="0" t="s">
        <v>185</v>
      </c>
      <c r="EY33" s="0" t="s">
        <v>185</v>
      </c>
      <c r="EZ33" s="0" t="s">
        <v>185</v>
      </c>
      <c r="FA33" s="0" t="s">
        <v>185</v>
      </c>
      <c r="FB33" s="0" t="s">
        <v>185</v>
      </c>
      <c r="FC33" s="0" t="s">
        <v>185</v>
      </c>
      <c r="FD33" s="0" t="s">
        <v>185</v>
      </c>
      <c r="FE33" s="0" t="s">
        <v>185</v>
      </c>
      <c r="FF33" s="0" t="s">
        <v>185</v>
      </c>
      <c r="FG33" s="0" t="s">
        <v>185</v>
      </c>
      <c r="FH33" s="0" t="s">
        <v>185</v>
      </c>
      <c r="FI33" s="0" t="s">
        <v>185</v>
      </c>
      <c r="FJ33" s="0" t="s">
        <v>185</v>
      </c>
      <c r="FK33" s="0" t="s">
        <v>185</v>
      </c>
      <c r="FL33" s="0" t="s">
        <v>184</v>
      </c>
      <c r="FM33" s="0" t="s">
        <v>266</v>
      </c>
    </row>
    <row r="34" customFormat="false" ht="12.75" hidden="false" customHeight="false" outlineLevel="0" collapsed="false">
      <c r="H34" s="5" t="s">
        <v>291</v>
      </c>
      <c r="I34" s="11" t="s">
        <v>292</v>
      </c>
      <c r="J34" s="11" t="s">
        <v>293</v>
      </c>
      <c r="K34" s="11" t="s">
        <v>212</v>
      </c>
      <c r="L34" s="11" t="s">
        <v>213</v>
      </c>
      <c r="M34" s="11" t="s">
        <v>225</v>
      </c>
      <c r="N34" s="11" t="s">
        <v>203</v>
      </c>
      <c r="O34" s="11" t="s">
        <v>204</v>
      </c>
      <c r="P34" s="11" t="s">
        <v>184</v>
      </c>
      <c r="Q34" s="16" t="s">
        <v>294</v>
      </c>
      <c r="R34" s="0" t="s">
        <v>227</v>
      </c>
      <c r="Z34" s="0" t="s">
        <v>184</v>
      </c>
      <c r="AD34" s="0" t="s">
        <v>186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5</v>
      </c>
      <c r="AX34" s="0" t="s">
        <v>185</v>
      </c>
      <c r="AY34" s="0" t="s">
        <v>184</v>
      </c>
      <c r="AZ34" s="0" t="s">
        <v>185</v>
      </c>
      <c r="BA34" s="0" t="s">
        <v>185</v>
      </c>
      <c r="BB34" s="0" t="s">
        <v>184</v>
      </c>
      <c r="BC34" s="0" t="s">
        <v>185</v>
      </c>
      <c r="BD34" s="0" t="s">
        <v>185</v>
      </c>
      <c r="BE34" s="0" t="s">
        <v>185</v>
      </c>
      <c r="BF34" s="0" t="s">
        <v>185</v>
      </c>
      <c r="BG34" s="0" t="s">
        <v>185</v>
      </c>
      <c r="BH34" s="0" t="s">
        <v>185</v>
      </c>
      <c r="BI34" s="0" t="s">
        <v>185</v>
      </c>
      <c r="BJ34" s="0" t="s">
        <v>185</v>
      </c>
      <c r="BK34" s="0" t="s">
        <v>185</v>
      </c>
      <c r="BL34" s="0" t="s">
        <v>185</v>
      </c>
      <c r="BM34" s="0" t="s">
        <v>185</v>
      </c>
      <c r="BN34" s="0" t="s">
        <v>184</v>
      </c>
      <c r="BO34" s="0" t="s">
        <v>184</v>
      </c>
      <c r="BP34" s="0" t="s">
        <v>185</v>
      </c>
      <c r="BQ34" s="0" t="s">
        <v>185</v>
      </c>
      <c r="BR34" s="0" t="s">
        <v>185</v>
      </c>
      <c r="BS34" s="0" t="s">
        <v>185</v>
      </c>
      <c r="BT34" s="0" t="s">
        <v>185</v>
      </c>
      <c r="BU34" s="0" t="s">
        <v>184</v>
      </c>
      <c r="BV34" s="0" t="s">
        <v>185</v>
      </c>
      <c r="BW34" s="0" t="s">
        <v>185</v>
      </c>
      <c r="BX34" s="0" t="s">
        <v>185</v>
      </c>
      <c r="BY34" s="0" t="s">
        <v>184</v>
      </c>
      <c r="BZ34" s="0" t="s">
        <v>185</v>
      </c>
      <c r="CA34" s="0" t="s">
        <v>185</v>
      </c>
      <c r="CB34" s="0" t="s">
        <v>185</v>
      </c>
      <c r="CC34" s="0" t="s">
        <v>185</v>
      </c>
      <c r="CD34" s="0" t="s">
        <v>185</v>
      </c>
      <c r="CE34" s="0" t="s">
        <v>185</v>
      </c>
      <c r="CF34" s="0" t="s">
        <v>185</v>
      </c>
      <c r="CG34" s="0" t="s">
        <v>185</v>
      </c>
      <c r="CH34" s="0" t="s">
        <v>185</v>
      </c>
      <c r="CI34" s="0" t="s">
        <v>185</v>
      </c>
      <c r="CJ34" s="0" t="s">
        <v>185</v>
      </c>
      <c r="CK34" s="0" t="s">
        <v>185</v>
      </c>
      <c r="CL34" s="0" t="s">
        <v>185</v>
      </c>
      <c r="CM34" s="0" t="s">
        <v>185</v>
      </c>
      <c r="CN34" s="0" t="s">
        <v>185</v>
      </c>
      <c r="CO34" s="0" t="s">
        <v>185</v>
      </c>
      <c r="CP34" s="0" t="s">
        <v>185</v>
      </c>
      <c r="CQ34" s="0" t="s">
        <v>185</v>
      </c>
      <c r="CR34" s="0" t="s">
        <v>185</v>
      </c>
      <c r="CS34" s="0" t="s">
        <v>185</v>
      </c>
      <c r="CT34" s="0" t="s">
        <v>185</v>
      </c>
      <c r="CU34" s="0" t="s">
        <v>185</v>
      </c>
      <c r="CV34" s="0" t="s">
        <v>185</v>
      </c>
      <c r="CW34" s="0" t="s">
        <v>185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5</v>
      </c>
      <c r="DI34" s="0" t="s">
        <v>185</v>
      </c>
      <c r="DJ34" s="0" t="s">
        <v>185</v>
      </c>
      <c r="DK34" s="0" t="s">
        <v>185</v>
      </c>
      <c r="DL34" s="0" t="s">
        <v>185</v>
      </c>
      <c r="DM34" s="0" t="s">
        <v>185</v>
      </c>
      <c r="DN34" s="0" t="s">
        <v>185</v>
      </c>
      <c r="DO34" s="0" t="s">
        <v>185</v>
      </c>
      <c r="DP34" s="0" t="s">
        <v>185</v>
      </c>
      <c r="DQ34" s="0" t="s">
        <v>185</v>
      </c>
      <c r="DR34" s="0" t="s">
        <v>185</v>
      </c>
      <c r="DS34" s="0" t="s">
        <v>185</v>
      </c>
      <c r="DT34" s="0" t="s">
        <v>185</v>
      </c>
      <c r="DU34" s="0" t="s">
        <v>185</v>
      </c>
      <c r="DV34" s="0" t="s">
        <v>185</v>
      </c>
      <c r="DW34" s="0" t="s">
        <v>184</v>
      </c>
      <c r="DX34" s="0" t="s">
        <v>185</v>
      </c>
      <c r="DY34" s="0" t="s">
        <v>184</v>
      </c>
      <c r="DZ34" s="0" t="s">
        <v>185</v>
      </c>
      <c r="EA34" s="0" t="s">
        <v>185</v>
      </c>
      <c r="EB34" s="0" t="s">
        <v>184</v>
      </c>
      <c r="EC34" s="0" t="s">
        <v>185</v>
      </c>
      <c r="ED34" s="0" t="s">
        <v>185</v>
      </c>
      <c r="EE34" s="0" t="s">
        <v>185</v>
      </c>
      <c r="EF34" s="0" t="s">
        <v>185</v>
      </c>
      <c r="EG34" s="0" t="s">
        <v>185</v>
      </c>
      <c r="EH34" s="0" t="s">
        <v>185</v>
      </c>
      <c r="EI34" s="0" t="s">
        <v>184</v>
      </c>
      <c r="EJ34" s="0" t="s">
        <v>184</v>
      </c>
      <c r="EK34" s="0" t="s">
        <v>184</v>
      </c>
      <c r="EL34" s="0" t="s">
        <v>184</v>
      </c>
      <c r="EM34" s="0" t="s">
        <v>185</v>
      </c>
      <c r="EN34" s="0" t="s">
        <v>185</v>
      </c>
      <c r="EO34" s="0" t="s">
        <v>184</v>
      </c>
      <c r="EP34" s="0" t="s">
        <v>184</v>
      </c>
      <c r="EQ34" s="0" t="s">
        <v>184</v>
      </c>
      <c r="ER34" s="0" t="s">
        <v>185</v>
      </c>
      <c r="ES34" s="0" t="s">
        <v>185</v>
      </c>
      <c r="ET34" s="0" t="s">
        <v>185</v>
      </c>
      <c r="EU34" s="0" t="s">
        <v>185</v>
      </c>
      <c r="EV34" s="0" t="s">
        <v>185</v>
      </c>
      <c r="EW34" s="0" t="s">
        <v>185</v>
      </c>
      <c r="EX34" s="0" t="s">
        <v>185</v>
      </c>
      <c r="EY34" s="0" t="s">
        <v>185</v>
      </c>
      <c r="EZ34" s="0" t="s">
        <v>185</v>
      </c>
      <c r="FA34" s="0" t="s">
        <v>185</v>
      </c>
      <c r="FB34" s="0" t="s">
        <v>185</v>
      </c>
      <c r="FC34" s="0" t="s">
        <v>185</v>
      </c>
      <c r="FD34" s="0" t="s">
        <v>185</v>
      </c>
      <c r="FE34" s="0" t="s">
        <v>185</v>
      </c>
      <c r="FF34" s="0" t="s">
        <v>185</v>
      </c>
      <c r="FG34" s="0" t="s">
        <v>185</v>
      </c>
      <c r="FH34" s="0" t="s">
        <v>185</v>
      </c>
      <c r="FI34" s="0" t="s">
        <v>185</v>
      </c>
      <c r="FJ34" s="0" t="s">
        <v>185</v>
      </c>
      <c r="FK34" s="0" t="s">
        <v>185</v>
      </c>
      <c r="FL34" s="0" t="s">
        <v>184</v>
      </c>
      <c r="FM34" s="0" t="s">
        <v>266</v>
      </c>
    </row>
    <row r="35" customFormat="false" ht="12.75" hidden="false" customHeight="false" outlineLevel="0" collapsed="false">
      <c r="H35" s="5" t="s">
        <v>295</v>
      </c>
      <c r="I35" s="11" t="s">
        <v>296</v>
      </c>
      <c r="J35" s="11" t="s">
        <v>297</v>
      </c>
      <c r="K35" s="11" t="s">
        <v>212</v>
      </c>
      <c r="L35" s="11" t="s">
        <v>213</v>
      </c>
      <c r="M35" s="11" t="s">
        <v>225</v>
      </c>
      <c r="N35" s="11" t="s">
        <v>203</v>
      </c>
      <c r="O35" s="11" t="s">
        <v>204</v>
      </c>
      <c r="P35" s="11" t="s">
        <v>184</v>
      </c>
      <c r="Q35" s="0" t="s">
        <v>298</v>
      </c>
      <c r="R35" s="0" t="s">
        <v>227</v>
      </c>
      <c r="Z35" s="0" t="s">
        <v>184</v>
      </c>
      <c r="AD35" s="0" t="s">
        <v>186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5</v>
      </c>
      <c r="AX35" s="0" t="s">
        <v>185</v>
      </c>
      <c r="AY35" s="0" t="s">
        <v>184</v>
      </c>
      <c r="AZ35" s="0" t="s">
        <v>185</v>
      </c>
      <c r="BA35" s="0" t="s">
        <v>185</v>
      </c>
      <c r="BB35" s="0" t="s">
        <v>184</v>
      </c>
      <c r="BC35" s="0" t="s">
        <v>185</v>
      </c>
      <c r="BD35" s="0" t="s">
        <v>185</v>
      </c>
      <c r="BE35" s="0" t="s">
        <v>185</v>
      </c>
      <c r="BF35" s="0" t="s">
        <v>185</v>
      </c>
      <c r="BG35" s="0" t="s">
        <v>185</v>
      </c>
      <c r="BH35" s="0" t="s">
        <v>185</v>
      </c>
      <c r="BI35" s="0" t="s">
        <v>185</v>
      </c>
      <c r="BJ35" s="0" t="s">
        <v>185</v>
      </c>
      <c r="BK35" s="0" t="s">
        <v>185</v>
      </c>
      <c r="BL35" s="0" t="s">
        <v>185</v>
      </c>
      <c r="BM35" s="0" t="s">
        <v>185</v>
      </c>
      <c r="BN35" s="0" t="s">
        <v>184</v>
      </c>
      <c r="BO35" s="0" t="s">
        <v>184</v>
      </c>
      <c r="BP35" s="0" t="s">
        <v>185</v>
      </c>
      <c r="BQ35" s="0" t="s">
        <v>185</v>
      </c>
      <c r="BR35" s="0" t="s">
        <v>185</v>
      </c>
      <c r="BS35" s="0" t="s">
        <v>185</v>
      </c>
      <c r="BT35" s="0" t="s">
        <v>185</v>
      </c>
      <c r="BU35" s="0" t="s">
        <v>184</v>
      </c>
      <c r="BV35" s="0" t="s">
        <v>185</v>
      </c>
      <c r="BW35" s="0" t="s">
        <v>185</v>
      </c>
      <c r="BX35" s="0" t="s">
        <v>185</v>
      </c>
      <c r="BY35" s="0" t="s">
        <v>184</v>
      </c>
      <c r="BZ35" s="0" t="s">
        <v>185</v>
      </c>
      <c r="CA35" s="0" t="s">
        <v>185</v>
      </c>
      <c r="CB35" s="0" t="s">
        <v>185</v>
      </c>
      <c r="CC35" s="0" t="s">
        <v>185</v>
      </c>
      <c r="CD35" s="0" t="s">
        <v>185</v>
      </c>
      <c r="CE35" s="0" t="s">
        <v>185</v>
      </c>
      <c r="CF35" s="0" t="s">
        <v>185</v>
      </c>
      <c r="CG35" s="0" t="s">
        <v>185</v>
      </c>
      <c r="CH35" s="0" t="s">
        <v>185</v>
      </c>
      <c r="CI35" s="0" t="s">
        <v>185</v>
      </c>
      <c r="CJ35" s="0" t="s">
        <v>185</v>
      </c>
      <c r="CK35" s="0" t="s">
        <v>185</v>
      </c>
      <c r="CL35" s="0" t="s">
        <v>185</v>
      </c>
      <c r="CM35" s="0" t="s">
        <v>185</v>
      </c>
      <c r="CN35" s="0" t="s">
        <v>185</v>
      </c>
      <c r="CO35" s="0" t="s">
        <v>185</v>
      </c>
      <c r="CP35" s="0" t="s">
        <v>185</v>
      </c>
      <c r="CQ35" s="0" t="s">
        <v>185</v>
      </c>
      <c r="CR35" s="0" t="s">
        <v>185</v>
      </c>
      <c r="CS35" s="0" t="s">
        <v>185</v>
      </c>
      <c r="CT35" s="0" t="s">
        <v>185</v>
      </c>
      <c r="CU35" s="0" t="s">
        <v>185</v>
      </c>
      <c r="CV35" s="0" t="s">
        <v>185</v>
      </c>
      <c r="CW35" s="0" t="s">
        <v>185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5</v>
      </c>
      <c r="DI35" s="0" t="s">
        <v>185</v>
      </c>
      <c r="DJ35" s="0" t="s">
        <v>185</v>
      </c>
      <c r="DK35" s="0" t="s">
        <v>185</v>
      </c>
      <c r="DL35" s="0" t="s">
        <v>185</v>
      </c>
      <c r="DM35" s="0" t="s">
        <v>185</v>
      </c>
      <c r="DN35" s="0" t="s">
        <v>185</v>
      </c>
      <c r="DO35" s="0" t="s">
        <v>185</v>
      </c>
      <c r="DP35" s="0" t="s">
        <v>185</v>
      </c>
      <c r="DQ35" s="0" t="s">
        <v>185</v>
      </c>
      <c r="DR35" s="0" t="s">
        <v>185</v>
      </c>
      <c r="DS35" s="0" t="s">
        <v>185</v>
      </c>
      <c r="DT35" s="0" t="s">
        <v>185</v>
      </c>
      <c r="DU35" s="0" t="s">
        <v>185</v>
      </c>
      <c r="DV35" s="0" t="s">
        <v>185</v>
      </c>
      <c r="DW35" s="0" t="s">
        <v>184</v>
      </c>
      <c r="DX35" s="0" t="s">
        <v>185</v>
      </c>
      <c r="DY35" s="0" t="s">
        <v>184</v>
      </c>
      <c r="DZ35" s="0" t="s">
        <v>185</v>
      </c>
      <c r="EA35" s="0" t="s">
        <v>185</v>
      </c>
      <c r="EB35" s="0" t="s">
        <v>184</v>
      </c>
      <c r="EC35" s="0" t="s">
        <v>185</v>
      </c>
      <c r="ED35" s="0" t="s">
        <v>185</v>
      </c>
      <c r="EE35" s="0" t="s">
        <v>185</v>
      </c>
      <c r="EF35" s="0" t="s">
        <v>185</v>
      </c>
      <c r="EG35" s="0" t="s">
        <v>185</v>
      </c>
      <c r="EH35" s="0" t="s">
        <v>185</v>
      </c>
      <c r="EI35" s="0" t="s">
        <v>184</v>
      </c>
      <c r="EJ35" s="0" t="s">
        <v>184</v>
      </c>
      <c r="EK35" s="0" t="s">
        <v>184</v>
      </c>
      <c r="EL35" s="0" t="s">
        <v>184</v>
      </c>
      <c r="EM35" s="0" t="s">
        <v>185</v>
      </c>
      <c r="EN35" s="0" t="s">
        <v>185</v>
      </c>
      <c r="EO35" s="0" t="s">
        <v>184</v>
      </c>
      <c r="EP35" s="0" t="s">
        <v>184</v>
      </c>
      <c r="EQ35" s="0" t="s">
        <v>184</v>
      </c>
      <c r="ER35" s="0" t="s">
        <v>185</v>
      </c>
      <c r="ES35" s="0" t="s">
        <v>185</v>
      </c>
      <c r="ET35" s="0" t="s">
        <v>185</v>
      </c>
      <c r="EU35" s="0" t="s">
        <v>185</v>
      </c>
      <c r="EV35" s="0" t="s">
        <v>185</v>
      </c>
      <c r="EW35" s="0" t="s">
        <v>185</v>
      </c>
      <c r="EX35" s="0" t="s">
        <v>185</v>
      </c>
      <c r="EY35" s="0" t="s">
        <v>185</v>
      </c>
      <c r="EZ35" s="0" t="s">
        <v>185</v>
      </c>
      <c r="FA35" s="0" t="s">
        <v>185</v>
      </c>
      <c r="FB35" s="0" t="s">
        <v>185</v>
      </c>
      <c r="FC35" s="0" t="s">
        <v>185</v>
      </c>
      <c r="FD35" s="0" t="s">
        <v>185</v>
      </c>
      <c r="FE35" s="0" t="s">
        <v>185</v>
      </c>
      <c r="FF35" s="0" t="s">
        <v>185</v>
      </c>
      <c r="FG35" s="0" t="s">
        <v>185</v>
      </c>
      <c r="FH35" s="0" t="s">
        <v>185</v>
      </c>
      <c r="FI35" s="0" t="s">
        <v>185</v>
      </c>
      <c r="FJ35" s="0" t="s">
        <v>185</v>
      </c>
      <c r="FK35" s="0" t="s">
        <v>185</v>
      </c>
      <c r="FL35" s="0" t="s">
        <v>184</v>
      </c>
      <c r="FM35" s="0" t="s">
        <v>266</v>
      </c>
    </row>
    <row r="36" customFormat="false" ht="12.75" hidden="false" customHeight="false" outlineLevel="0" collapsed="false">
      <c r="H36" s="5" t="s">
        <v>299</v>
      </c>
      <c r="I36" s="11" t="s">
        <v>300</v>
      </c>
      <c r="J36" s="11" t="s">
        <v>301</v>
      </c>
      <c r="K36" s="11" t="s">
        <v>212</v>
      </c>
      <c r="L36" s="11" t="s">
        <v>213</v>
      </c>
      <c r="M36" s="11" t="s">
        <v>225</v>
      </c>
      <c r="N36" s="11" t="s">
        <v>203</v>
      </c>
      <c r="O36" s="11" t="s">
        <v>204</v>
      </c>
      <c r="P36" s="11" t="s">
        <v>184</v>
      </c>
      <c r="Q36" s="0" t="s">
        <v>302</v>
      </c>
      <c r="R36" s="0" t="s">
        <v>227</v>
      </c>
      <c r="Z36" s="0" t="s">
        <v>184</v>
      </c>
      <c r="AD36" s="0" t="s">
        <v>186</v>
      </c>
      <c r="AG36" s="0" t="s">
        <v>184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5</v>
      </c>
      <c r="AX36" s="0" t="s">
        <v>185</v>
      </c>
      <c r="AY36" s="0" t="s">
        <v>184</v>
      </c>
      <c r="AZ36" s="0" t="s">
        <v>185</v>
      </c>
      <c r="BA36" s="0" t="s">
        <v>185</v>
      </c>
      <c r="BB36" s="0" t="s">
        <v>184</v>
      </c>
      <c r="BC36" s="0" t="s">
        <v>185</v>
      </c>
      <c r="BD36" s="0" t="s">
        <v>185</v>
      </c>
      <c r="BE36" s="0" t="s">
        <v>185</v>
      </c>
      <c r="BF36" s="0" t="s">
        <v>185</v>
      </c>
      <c r="BG36" s="0" t="s">
        <v>185</v>
      </c>
      <c r="BH36" s="0" t="s">
        <v>185</v>
      </c>
      <c r="BI36" s="0" t="s">
        <v>185</v>
      </c>
      <c r="BJ36" s="0" t="s">
        <v>185</v>
      </c>
      <c r="BK36" s="0" t="s">
        <v>185</v>
      </c>
      <c r="BL36" s="0" t="s">
        <v>185</v>
      </c>
      <c r="BM36" s="0" t="s">
        <v>185</v>
      </c>
      <c r="BN36" s="0" t="s">
        <v>184</v>
      </c>
      <c r="BO36" s="0" t="s">
        <v>184</v>
      </c>
      <c r="BP36" s="0" t="s">
        <v>185</v>
      </c>
      <c r="BQ36" s="0" t="s">
        <v>185</v>
      </c>
      <c r="BR36" s="0" t="s">
        <v>185</v>
      </c>
      <c r="BS36" s="0" t="s">
        <v>185</v>
      </c>
      <c r="BT36" s="0" t="s">
        <v>185</v>
      </c>
      <c r="BU36" s="0" t="s">
        <v>184</v>
      </c>
      <c r="BV36" s="0" t="s">
        <v>185</v>
      </c>
      <c r="BW36" s="0" t="s">
        <v>185</v>
      </c>
      <c r="BX36" s="0" t="s">
        <v>185</v>
      </c>
      <c r="BY36" s="0" t="s">
        <v>184</v>
      </c>
      <c r="BZ36" s="0" t="s">
        <v>185</v>
      </c>
      <c r="CA36" s="0" t="s">
        <v>185</v>
      </c>
      <c r="CB36" s="0" t="s">
        <v>185</v>
      </c>
      <c r="CC36" s="0" t="s">
        <v>185</v>
      </c>
      <c r="CD36" s="0" t="s">
        <v>185</v>
      </c>
      <c r="CE36" s="0" t="s">
        <v>185</v>
      </c>
      <c r="CF36" s="0" t="s">
        <v>185</v>
      </c>
      <c r="CG36" s="0" t="s">
        <v>185</v>
      </c>
      <c r="CH36" s="0" t="s">
        <v>185</v>
      </c>
      <c r="CI36" s="0" t="s">
        <v>185</v>
      </c>
      <c r="CJ36" s="0" t="s">
        <v>185</v>
      </c>
      <c r="CK36" s="0" t="s">
        <v>185</v>
      </c>
      <c r="CL36" s="0" t="s">
        <v>185</v>
      </c>
      <c r="CM36" s="0" t="s">
        <v>185</v>
      </c>
      <c r="CN36" s="0" t="s">
        <v>185</v>
      </c>
      <c r="CO36" s="0" t="s">
        <v>185</v>
      </c>
      <c r="CP36" s="0" t="s">
        <v>185</v>
      </c>
      <c r="CQ36" s="0" t="s">
        <v>185</v>
      </c>
      <c r="CR36" s="0" t="s">
        <v>185</v>
      </c>
      <c r="CS36" s="0" t="s">
        <v>185</v>
      </c>
      <c r="CT36" s="0" t="s">
        <v>185</v>
      </c>
      <c r="CU36" s="0" t="s">
        <v>185</v>
      </c>
      <c r="CV36" s="0" t="s">
        <v>185</v>
      </c>
      <c r="CW36" s="0" t="s">
        <v>185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5</v>
      </c>
      <c r="DI36" s="0" t="s">
        <v>185</v>
      </c>
      <c r="DJ36" s="0" t="s">
        <v>185</v>
      </c>
      <c r="DK36" s="0" t="s">
        <v>185</v>
      </c>
      <c r="DL36" s="0" t="s">
        <v>185</v>
      </c>
      <c r="DM36" s="0" t="s">
        <v>185</v>
      </c>
      <c r="DN36" s="0" t="s">
        <v>185</v>
      </c>
      <c r="DO36" s="0" t="s">
        <v>185</v>
      </c>
      <c r="DP36" s="0" t="s">
        <v>185</v>
      </c>
      <c r="DQ36" s="0" t="s">
        <v>185</v>
      </c>
      <c r="DR36" s="0" t="s">
        <v>185</v>
      </c>
      <c r="DS36" s="0" t="s">
        <v>185</v>
      </c>
      <c r="DT36" s="0" t="s">
        <v>185</v>
      </c>
      <c r="DU36" s="0" t="s">
        <v>185</v>
      </c>
      <c r="DV36" s="0" t="s">
        <v>185</v>
      </c>
      <c r="DW36" s="0" t="s">
        <v>184</v>
      </c>
      <c r="DX36" s="0" t="s">
        <v>185</v>
      </c>
      <c r="DY36" s="0" t="s">
        <v>184</v>
      </c>
      <c r="DZ36" s="0" t="s">
        <v>185</v>
      </c>
      <c r="EA36" s="0" t="s">
        <v>185</v>
      </c>
      <c r="EB36" s="0" t="s">
        <v>184</v>
      </c>
      <c r="EC36" s="0" t="s">
        <v>185</v>
      </c>
      <c r="ED36" s="0" t="s">
        <v>185</v>
      </c>
      <c r="EE36" s="0" t="s">
        <v>185</v>
      </c>
      <c r="EF36" s="0" t="s">
        <v>185</v>
      </c>
      <c r="EG36" s="0" t="s">
        <v>185</v>
      </c>
      <c r="EH36" s="0" t="s">
        <v>185</v>
      </c>
      <c r="EI36" s="0" t="s">
        <v>184</v>
      </c>
      <c r="EJ36" s="0" t="s">
        <v>184</v>
      </c>
      <c r="EK36" s="0" t="s">
        <v>184</v>
      </c>
      <c r="EL36" s="0" t="s">
        <v>184</v>
      </c>
      <c r="EM36" s="0" t="s">
        <v>185</v>
      </c>
      <c r="EN36" s="0" t="s">
        <v>185</v>
      </c>
      <c r="EO36" s="0" t="s">
        <v>184</v>
      </c>
      <c r="EP36" s="0" t="s">
        <v>184</v>
      </c>
      <c r="EQ36" s="0" t="s">
        <v>184</v>
      </c>
      <c r="ER36" s="0" t="s">
        <v>185</v>
      </c>
      <c r="ES36" s="0" t="s">
        <v>185</v>
      </c>
      <c r="ET36" s="0" t="s">
        <v>185</v>
      </c>
      <c r="EU36" s="0" t="s">
        <v>185</v>
      </c>
      <c r="EV36" s="0" t="s">
        <v>185</v>
      </c>
      <c r="EW36" s="0" t="s">
        <v>185</v>
      </c>
      <c r="EX36" s="0" t="s">
        <v>185</v>
      </c>
      <c r="EY36" s="0" t="s">
        <v>185</v>
      </c>
      <c r="EZ36" s="0" t="s">
        <v>185</v>
      </c>
      <c r="FA36" s="0" t="s">
        <v>185</v>
      </c>
      <c r="FB36" s="0" t="s">
        <v>185</v>
      </c>
      <c r="FC36" s="0" t="s">
        <v>185</v>
      </c>
      <c r="FD36" s="0" t="s">
        <v>185</v>
      </c>
      <c r="FE36" s="0" t="s">
        <v>185</v>
      </c>
      <c r="FF36" s="0" t="s">
        <v>185</v>
      </c>
      <c r="FG36" s="0" t="s">
        <v>185</v>
      </c>
      <c r="FH36" s="0" t="s">
        <v>185</v>
      </c>
      <c r="FI36" s="0" t="s">
        <v>185</v>
      </c>
      <c r="FJ36" s="0" t="s">
        <v>185</v>
      </c>
      <c r="FK36" s="0" t="s">
        <v>185</v>
      </c>
      <c r="FL36" s="0" t="s">
        <v>184</v>
      </c>
      <c r="FM36" s="0" t="s">
        <v>266</v>
      </c>
    </row>
    <row r="37" customFormat="false" ht="12.75" hidden="false" customHeight="false" outlineLevel="0" collapsed="false">
      <c r="H37" s="5" t="s">
        <v>303</v>
      </c>
      <c r="I37" s="11" t="s">
        <v>304</v>
      </c>
      <c r="J37" s="11" t="s">
        <v>305</v>
      </c>
      <c r="K37" s="11" t="s">
        <v>212</v>
      </c>
      <c r="L37" s="11" t="s">
        <v>213</v>
      </c>
      <c r="M37" s="11" t="s">
        <v>225</v>
      </c>
      <c r="N37" s="11" t="s">
        <v>203</v>
      </c>
      <c r="O37" s="11" t="s">
        <v>204</v>
      </c>
      <c r="P37" s="11" t="s">
        <v>184</v>
      </c>
      <c r="R37" s="0" t="s">
        <v>205</v>
      </c>
      <c r="Z37" s="0" t="s">
        <v>184</v>
      </c>
      <c r="AD37" s="0" t="s">
        <v>186</v>
      </c>
      <c r="AG37" s="0" t="s">
        <v>184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4</v>
      </c>
      <c r="AX37" s="0" t="s">
        <v>184</v>
      </c>
      <c r="AY37" s="0" t="s">
        <v>184</v>
      </c>
      <c r="AZ37" s="0" t="s">
        <v>184</v>
      </c>
      <c r="BA37" s="0" t="s">
        <v>184</v>
      </c>
      <c r="BB37" s="0" t="s">
        <v>184</v>
      </c>
      <c r="BC37" s="0" t="s">
        <v>184</v>
      </c>
      <c r="BD37" s="0" t="s">
        <v>184</v>
      </c>
      <c r="BE37" s="0" t="s">
        <v>184</v>
      </c>
      <c r="BF37" s="0" t="s">
        <v>184</v>
      </c>
      <c r="BG37" s="0" t="s">
        <v>184</v>
      </c>
      <c r="BH37" s="0" t="s">
        <v>184</v>
      </c>
      <c r="BI37" s="0" t="s">
        <v>184</v>
      </c>
      <c r="BJ37" s="0" t="s">
        <v>184</v>
      </c>
      <c r="BK37" s="0" t="s">
        <v>184</v>
      </c>
      <c r="BL37" s="0" t="s">
        <v>184</v>
      </c>
      <c r="BM37" s="0" t="s">
        <v>184</v>
      </c>
      <c r="BN37" s="0" t="s">
        <v>184</v>
      </c>
      <c r="BO37" s="0" t="s">
        <v>184</v>
      </c>
      <c r="BP37" s="0" t="s">
        <v>184</v>
      </c>
      <c r="BQ37" s="0" t="s">
        <v>184</v>
      </c>
      <c r="BR37" s="0" t="s">
        <v>184</v>
      </c>
      <c r="BS37" s="0" t="s">
        <v>184</v>
      </c>
      <c r="BT37" s="0" t="s">
        <v>184</v>
      </c>
      <c r="BU37" s="0" t="s">
        <v>184</v>
      </c>
      <c r="BV37" s="0" t="s">
        <v>184</v>
      </c>
      <c r="BW37" s="0" t="s">
        <v>184</v>
      </c>
      <c r="BX37" s="0" t="s">
        <v>184</v>
      </c>
      <c r="BY37" s="0" t="s">
        <v>184</v>
      </c>
      <c r="BZ37" s="0" t="s">
        <v>184</v>
      </c>
      <c r="CA37" s="0" t="s">
        <v>184</v>
      </c>
      <c r="CB37" s="0" t="s">
        <v>184</v>
      </c>
      <c r="CC37" s="0" t="s">
        <v>184</v>
      </c>
      <c r="CD37" s="0" t="s">
        <v>184</v>
      </c>
      <c r="CE37" s="0" t="s">
        <v>184</v>
      </c>
      <c r="CF37" s="0" t="s">
        <v>184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4</v>
      </c>
      <c r="DI37" s="0" t="s">
        <v>184</v>
      </c>
      <c r="DJ37" s="0" t="s">
        <v>184</v>
      </c>
      <c r="DK37" s="0" t="s">
        <v>184</v>
      </c>
      <c r="DL37" s="0" t="s">
        <v>184</v>
      </c>
      <c r="DM37" s="0" t="s">
        <v>184</v>
      </c>
      <c r="DN37" s="0" t="s">
        <v>184</v>
      </c>
      <c r="DO37" s="0" t="s">
        <v>184</v>
      </c>
      <c r="DP37" s="0" t="s">
        <v>184</v>
      </c>
      <c r="DQ37" s="0" t="s">
        <v>184</v>
      </c>
      <c r="DR37" s="0" t="s">
        <v>184</v>
      </c>
      <c r="DS37" s="0" t="s">
        <v>184</v>
      </c>
      <c r="DT37" s="0" t="s">
        <v>184</v>
      </c>
      <c r="DU37" s="0" t="s">
        <v>184</v>
      </c>
      <c r="DV37" s="0" t="s">
        <v>184</v>
      </c>
      <c r="DW37" s="0" t="s">
        <v>184</v>
      </c>
      <c r="DX37" s="0" t="s">
        <v>184</v>
      </c>
      <c r="DY37" s="0" t="s">
        <v>184</v>
      </c>
      <c r="DZ37" s="0" t="s">
        <v>184</v>
      </c>
      <c r="EA37" s="0" t="s">
        <v>184</v>
      </c>
      <c r="EB37" s="0" t="s">
        <v>184</v>
      </c>
      <c r="EC37" s="0" t="s">
        <v>184</v>
      </c>
      <c r="ED37" s="0" t="s">
        <v>184</v>
      </c>
      <c r="EE37" s="0" t="s">
        <v>184</v>
      </c>
      <c r="EF37" s="0" t="s">
        <v>184</v>
      </c>
      <c r="EG37" s="0" t="s">
        <v>184</v>
      </c>
      <c r="EH37" s="0" t="s">
        <v>184</v>
      </c>
      <c r="EI37" s="0" t="s">
        <v>184</v>
      </c>
      <c r="EJ37" s="0" t="s">
        <v>184</v>
      </c>
      <c r="EK37" s="0" t="s">
        <v>184</v>
      </c>
      <c r="EL37" s="0" t="s">
        <v>184</v>
      </c>
      <c r="EM37" s="0" t="s">
        <v>184</v>
      </c>
      <c r="EN37" s="0" t="s">
        <v>184</v>
      </c>
      <c r="EO37" s="0" t="s">
        <v>184</v>
      </c>
      <c r="EP37" s="0" t="s">
        <v>184</v>
      </c>
      <c r="EQ37" s="0" t="s">
        <v>184</v>
      </c>
      <c r="ER37" s="0" t="s">
        <v>184</v>
      </c>
      <c r="ES37" s="0" t="s">
        <v>184</v>
      </c>
      <c r="ET37" s="0" t="s">
        <v>184</v>
      </c>
      <c r="EU37" s="0" t="s">
        <v>184</v>
      </c>
      <c r="EV37" s="0" t="s">
        <v>184</v>
      </c>
      <c r="EW37" s="0" t="s">
        <v>184</v>
      </c>
      <c r="EX37" s="0" t="s">
        <v>184</v>
      </c>
      <c r="EY37" s="0" t="s">
        <v>184</v>
      </c>
      <c r="EZ37" s="0" t="s">
        <v>184</v>
      </c>
      <c r="FA37" s="0" t="s">
        <v>184</v>
      </c>
      <c r="FB37" s="0" t="s">
        <v>184</v>
      </c>
      <c r="FC37" s="0" t="s">
        <v>184</v>
      </c>
      <c r="FD37" s="0" t="s">
        <v>184</v>
      </c>
      <c r="FE37" s="0" t="s">
        <v>184</v>
      </c>
      <c r="FF37" s="0" t="s">
        <v>184</v>
      </c>
      <c r="FG37" s="0" t="s">
        <v>184</v>
      </c>
      <c r="FH37" s="0" t="s">
        <v>184</v>
      </c>
      <c r="FI37" s="0" t="s">
        <v>184</v>
      </c>
      <c r="FJ37" s="0" t="s">
        <v>184</v>
      </c>
      <c r="FK37" s="0" t="s">
        <v>184</v>
      </c>
      <c r="FL37" s="0" t="s">
        <v>184</v>
      </c>
    </row>
    <row r="38" customFormat="false" ht="12.75" hidden="false" customHeight="false" outlineLevel="0" collapsed="false">
      <c r="H38" s="5" t="s">
        <v>306</v>
      </c>
      <c r="I38" s="11" t="s">
        <v>307</v>
      </c>
      <c r="J38" s="11" t="s">
        <v>308</v>
      </c>
      <c r="K38" s="11" t="s">
        <v>212</v>
      </c>
      <c r="L38" s="11" t="s">
        <v>213</v>
      </c>
      <c r="M38" s="11" t="s">
        <v>225</v>
      </c>
      <c r="N38" s="11" t="s">
        <v>203</v>
      </c>
      <c r="O38" s="11" t="s">
        <v>204</v>
      </c>
      <c r="P38" s="11" t="s">
        <v>184</v>
      </c>
      <c r="Q38" s="16" t="s">
        <v>309</v>
      </c>
      <c r="R38" s="0" t="s">
        <v>227</v>
      </c>
      <c r="U38" s="0" t="s">
        <v>185</v>
      </c>
      <c r="Y38" s="0" t="s">
        <v>184</v>
      </c>
      <c r="Z38" s="0" t="s">
        <v>184</v>
      </c>
      <c r="AD38" s="0" t="s">
        <v>186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5</v>
      </c>
      <c r="AR38" s="0" t="s">
        <v>185</v>
      </c>
      <c r="AS38" s="0" t="s">
        <v>185</v>
      </c>
      <c r="AT38" s="0" t="s">
        <v>185</v>
      </c>
      <c r="AU38" s="0" t="s">
        <v>184</v>
      </c>
      <c r="AV38" s="0" t="s">
        <v>184</v>
      </c>
      <c r="AW38" s="0" t="s">
        <v>185</v>
      </c>
      <c r="AX38" s="0" t="s">
        <v>185</v>
      </c>
      <c r="AY38" s="0" t="s">
        <v>184</v>
      </c>
      <c r="AZ38" s="0" t="s">
        <v>185</v>
      </c>
      <c r="BA38" s="0" t="s">
        <v>185</v>
      </c>
      <c r="BB38" s="0" t="s">
        <v>184</v>
      </c>
      <c r="BC38" s="0" t="s">
        <v>185</v>
      </c>
      <c r="BD38" s="0" t="s">
        <v>185</v>
      </c>
      <c r="BE38" s="0" t="s">
        <v>185</v>
      </c>
      <c r="BF38" s="0" t="s">
        <v>185</v>
      </c>
      <c r="BG38" s="0" t="s">
        <v>185</v>
      </c>
      <c r="BH38" s="0" t="s">
        <v>185</v>
      </c>
      <c r="BI38" s="0" t="s">
        <v>185</v>
      </c>
      <c r="BJ38" s="0" t="s">
        <v>185</v>
      </c>
      <c r="BK38" s="0" t="s">
        <v>185</v>
      </c>
      <c r="BL38" s="0" t="s">
        <v>185</v>
      </c>
      <c r="BM38" s="0" t="s">
        <v>185</v>
      </c>
      <c r="BN38" s="0" t="s">
        <v>184</v>
      </c>
      <c r="BO38" s="0" t="s">
        <v>184</v>
      </c>
      <c r="BP38" s="0" t="s">
        <v>185</v>
      </c>
      <c r="BQ38" s="0" t="s">
        <v>185</v>
      </c>
      <c r="BR38" s="0" t="s">
        <v>185</v>
      </c>
      <c r="BS38" s="0" t="s">
        <v>185</v>
      </c>
      <c r="BT38" s="0" t="s">
        <v>185</v>
      </c>
      <c r="BU38" s="0" t="s">
        <v>184</v>
      </c>
      <c r="BV38" s="0" t="s">
        <v>185</v>
      </c>
      <c r="BW38" s="0" t="s">
        <v>185</v>
      </c>
      <c r="BX38" s="0" t="s">
        <v>185</v>
      </c>
      <c r="BY38" s="0" t="s">
        <v>184</v>
      </c>
      <c r="BZ38" s="0" t="s">
        <v>185</v>
      </c>
      <c r="CA38" s="0" t="s">
        <v>185</v>
      </c>
      <c r="CB38" s="0" t="s">
        <v>185</v>
      </c>
      <c r="CC38" s="0" t="s">
        <v>185</v>
      </c>
      <c r="CD38" s="0" t="s">
        <v>185</v>
      </c>
      <c r="CE38" s="0" t="s">
        <v>185</v>
      </c>
      <c r="CF38" s="0" t="s">
        <v>185</v>
      </c>
      <c r="CG38" s="0" t="s">
        <v>185</v>
      </c>
      <c r="CH38" s="0" t="s">
        <v>185</v>
      </c>
      <c r="CI38" s="0" t="s">
        <v>185</v>
      </c>
      <c r="CJ38" s="0" t="s">
        <v>185</v>
      </c>
      <c r="CK38" s="0" t="s">
        <v>185</v>
      </c>
      <c r="CL38" s="0" t="s">
        <v>185</v>
      </c>
      <c r="CM38" s="0" t="s">
        <v>185</v>
      </c>
      <c r="CN38" s="0" t="s">
        <v>185</v>
      </c>
      <c r="CO38" s="0" t="s">
        <v>185</v>
      </c>
      <c r="CP38" s="0" t="s">
        <v>185</v>
      </c>
      <c r="CQ38" s="0" t="s">
        <v>185</v>
      </c>
      <c r="CR38" s="0" t="s">
        <v>185</v>
      </c>
      <c r="CS38" s="0" t="s">
        <v>185</v>
      </c>
      <c r="CT38" s="0" t="s">
        <v>185</v>
      </c>
      <c r="CU38" s="0" t="s">
        <v>185</v>
      </c>
      <c r="CV38" s="0" t="s">
        <v>185</v>
      </c>
      <c r="CW38" s="0" t="s">
        <v>185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5</v>
      </c>
      <c r="DI38" s="0" t="s">
        <v>185</v>
      </c>
      <c r="DJ38" s="0" t="s">
        <v>185</v>
      </c>
      <c r="DK38" s="0" t="s">
        <v>185</v>
      </c>
      <c r="DL38" s="0" t="s">
        <v>185</v>
      </c>
      <c r="DM38" s="0" t="s">
        <v>185</v>
      </c>
      <c r="DN38" s="0" t="s">
        <v>185</v>
      </c>
      <c r="DO38" s="0" t="s">
        <v>185</v>
      </c>
      <c r="DP38" s="0" t="s">
        <v>185</v>
      </c>
      <c r="DQ38" s="0" t="s">
        <v>185</v>
      </c>
      <c r="DR38" s="0" t="s">
        <v>185</v>
      </c>
      <c r="DS38" s="0" t="s">
        <v>185</v>
      </c>
      <c r="DT38" s="0" t="s">
        <v>185</v>
      </c>
      <c r="DU38" s="0" t="s">
        <v>185</v>
      </c>
      <c r="DV38" s="0" t="s">
        <v>185</v>
      </c>
      <c r="DW38" s="0" t="s">
        <v>184</v>
      </c>
      <c r="DX38" s="0" t="s">
        <v>185</v>
      </c>
      <c r="DY38" s="0" t="s">
        <v>184</v>
      </c>
      <c r="DZ38" s="0" t="s">
        <v>185</v>
      </c>
      <c r="EA38" s="0" t="s">
        <v>185</v>
      </c>
      <c r="EB38" s="0" t="s">
        <v>184</v>
      </c>
      <c r="EC38" s="0" t="s">
        <v>185</v>
      </c>
      <c r="ED38" s="0" t="s">
        <v>185</v>
      </c>
      <c r="EE38" s="0" t="s">
        <v>185</v>
      </c>
      <c r="EF38" s="0" t="s">
        <v>185</v>
      </c>
      <c r="EG38" s="0" t="s">
        <v>185</v>
      </c>
      <c r="EH38" s="0" t="s">
        <v>185</v>
      </c>
      <c r="EI38" s="0" t="s">
        <v>184</v>
      </c>
      <c r="EJ38" s="0" t="s">
        <v>184</v>
      </c>
      <c r="EK38" s="0" t="s">
        <v>184</v>
      </c>
      <c r="EL38" s="0" t="s">
        <v>184</v>
      </c>
      <c r="EM38" s="0" t="s">
        <v>185</v>
      </c>
      <c r="EN38" s="0" t="s">
        <v>185</v>
      </c>
      <c r="EO38" s="0" t="s">
        <v>184</v>
      </c>
      <c r="EP38" s="0" t="s">
        <v>184</v>
      </c>
      <c r="EQ38" s="0" t="s">
        <v>184</v>
      </c>
      <c r="ER38" s="0" t="s">
        <v>185</v>
      </c>
      <c r="ES38" s="0" t="s">
        <v>185</v>
      </c>
      <c r="ET38" s="0" t="s">
        <v>185</v>
      </c>
      <c r="EU38" s="0" t="s">
        <v>185</v>
      </c>
      <c r="EV38" s="0" t="s">
        <v>185</v>
      </c>
      <c r="EW38" s="0" t="s">
        <v>185</v>
      </c>
      <c r="EX38" s="0" t="s">
        <v>185</v>
      </c>
      <c r="EY38" s="0" t="s">
        <v>185</v>
      </c>
      <c r="EZ38" s="0" t="s">
        <v>185</v>
      </c>
      <c r="FA38" s="0" t="s">
        <v>185</v>
      </c>
      <c r="FB38" s="0" t="s">
        <v>185</v>
      </c>
      <c r="FC38" s="0" t="s">
        <v>185</v>
      </c>
      <c r="FD38" s="0" t="s">
        <v>185</v>
      </c>
      <c r="FE38" s="0" t="s">
        <v>185</v>
      </c>
      <c r="FF38" s="0" t="s">
        <v>185</v>
      </c>
      <c r="FG38" s="0" t="s">
        <v>185</v>
      </c>
      <c r="FH38" s="0" t="s">
        <v>185</v>
      </c>
      <c r="FI38" s="0" t="s">
        <v>185</v>
      </c>
      <c r="FJ38" s="0" t="s">
        <v>185</v>
      </c>
      <c r="FK38" s="0" t="s">
        <v>185</v>
      </c>
      <c r="FL38" s="0" t="s">
        <v>185</v>
      </c>
      <c r="FM38" s="0" t="s">
        <v>187</v>
      </c>
    </row>
    <row r="39" customFormat="false" ht="12.75" hidden="false" customHeight="true" outlineLevel="0" collapsed="false">
      <c r="G39" s="10" t="s">
        <v>310</v>
      </c>
      <c r="H39" s="10"/>
      <c r="I39" s="11"/>
      <c r="J39" s="11" t="s">
        <v>311</v>
      </c>
      <c r="K39" s="11"/>
      <c r="L39" s="11"/>
      <c r="M39" s="11"/>
      <c r="N39" s="11"/>
      <c r="O39" s="11"/>
      <c r="P39" s="11" t="s">
        <v>184</v>
      </c>
      <c r="U39" s="0" t="s">
        <v>185</v>
      </c>
      <c r="Y39" s="0" t="s">
        <v>184</v>
      </c>
      <c r="Z39" s="0" t="s">
        <v>184</v>
      </c>
      <c r="AD39" s="0" t="s">
        <v>186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5</v>
      </c>
      <c r="AR39" s="0" t="s">
        <v>185</v>
      </c>
      <c r="AS39" s="0" t="s">
        <v>185</v>
      </c>
      <c r="AT39" s="0" t="s">
        <v>185</v>
      </c>
      <c r="AU39" s="0" t="s">
        <v>184</v>
      </c>
      <c r="AV39" s="0" t="s">
        <v>184</v>
      </c>
      <c r="AW39" s="0" t="s">
        <v>185</v>
      </c>
      <c r="AX39" s="0" t="s">
        <v>185</v>
      </c>
      <c r="AY39" s="0" t="s">
        <v>184</v>
      </c>
      <c r="AZ39" s="0" t="s">
        <v>185</v>
      </c>
      <c r="BA39" s="0" t="s">
        <v>185</v>
      </c>
      <c r="BB39" s="0" t="s">
        <v>184</v>
      </c>
      <c r="BC39" s="0" t="s">
        <v>185</v>
      </c>
      <c r="BD39" s="0" t="s">
        <v>185</v>
      </c>
      <c r="BE39" s="0" t="s">
        <v>185</v>
      </c>
      <c r="BF39" s="0" t="s">
        <v>185</v>
      </c>
      <c r="BG39" s="0" t="s">
        <v>185</v>
      </c>
      <c r="BH39" s="0" t="s">
        <v>185</v>
      </c>
      <c r="BI39" s="0" t="s">
        <v>185</v>
      </c>
      <c r="BJ39" s="0" t="s">
        <v>185</v>
      </c>
      <c r="BK39" s="0" t="s">
        <v>185</v>
      </c>
      <c r="BL39" s="0" t="s">
        <v>185</v>
      </c>
      <c r="BM39" s="0" t="s">
        <v>185</v>
      </c>
      <c r="BN39" s="0" t="s">
        <v>184</v>
      </c>
      <c r="BO39" s="0" t="s">
        <v>184</v>
      </c>
      <c r="BP39" s="0" t="s">
        <v>185</v>
      </c>
      <c r="BQ39" s="0" t="s">
        <v>185</v>
      </c>
      <c r="BR39" s="0" t="s">
        <v>185</v>
      </c>
      <c r="BS39" s="0" t="s">
        <v>185</v>
      </c>
      <c r="BT39" s="0" t="s">
        <v>185</v>
      </c>
      <c r="BU39" s="0" t="s">
        <v>184</v>
      </c>
      <c r="BV39" s="0" t="s">
        <v>185</v>
      </c>
      <c r="BW39" s="0" t="s">
        <v>185</v>
      </c>
      <c r="BX39" s="0" t="s">
        <v>185</v>
      </c>
      <c r="BY39" s="0" t="s">
        <v>184</v>
      </c>
      <c r="BZ39" s="0" t="s">
        <v>185</v>
      </c>
      <c r="CA39" s="0" t="s">
        <v>185</v>
      </c>
      <c r="CB39" s="0" t="s">
        <v>185</v>
      </c>
      <c r="CC39" s="0" t="s">
        <v>185</v>
      </c>
      <c r="CD39" s="0" t="s">
        <v>185</v>
      </c>
      <c r="CE39" s="0" t="s">
        <v>185</v>
      </c>
      <c r="CF39" s="0" t="s">
        <v>185</v>
      </c>
      <c r="CG39" s="0" t="s">
        <v>185</v>
      </c>
      <c r="CH39" s="0" t="s">
        <v>185</v>
      </c>
      <c r="CI39" s="0" t="s">
        <v>185</v>
      </c>
      <c r="CJ39" s="0" t="s">
        <v>185</v>
      </c>
      <c r="CK39" s="0" t="s">
        <v>185</v>
      </c>
      <c r="CL39" s="0" t="s">
        <v>185</v>
      </c>
      <c r="CM39" s="0" t="s">
        <v>185</v>
      </c>
      <c r="CN39" s="0" t="s">
        <v>185</v>
      </c>
      <c r="CO39" s="0" t="s">
        <v>185</v>
      </c>
      <c r="CP39" s="0" t="s">
        <v>185</v>
      </c>
      <c r="CQ39" s="0" t="s">
        <v>185</v>
      </c>
      <c r="CR39" s="0" t="s">
        <v>185</v>
      </c>
      <c r="CS39" s="0" t="s">
        <v>185</v>
      </c>
      <c r="CT39" s="0" t="s">
        <v>185</v>
      </c>
      <c r="CU39" s="0" t="s">
        <v>185</v>
      </c>
      <c r="CV39" s="0" t="s">
        <v>185</v>
      </c>
      <c r="CW39" s="0" t="s">
        <v>185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5</v>
      </c>
      <c r="DI39" s="0" t="s">
        <v>185</v>
      </c>
      <c r="DJ39" s="0" t="s">
        <v>185</v>
      </c>
      <c r="DK39" s="0" t="s">
        <v>185</v>
      </c>
      <c r="DL39" s="0" t="s">
        <v>185</v>
      </c>
      <c r="DM39" s="0" t="s">
        <v>185</v>
      </c>
      <c r="DN39" s="0" t="s">
        <v>185</v>
      </c>
      <c r="DO39" s="0" t="s">
        <v>185</v>
      </c>
      <c r="DP39" s="0" t="s">
        <v>185</v>
      </c>
      <c r="DQ39" s="0" t="s">
        <v>185</v>
      </c>
      <c r="DR39" s="0" t="s">
        <v>185</v>
      </c>
      <c r="DS39" s="0" t="s">
        <v>185</v>
      </c>
      <c r="DT39" s="0" t="s">
        <v>185</v>
      </c>
      <c r="DU39" s="0" t="s">
        <v>185</v>
      </c>
      <c r="DV39" s="0" t="s">
        <v>185</v>
      </c>
      <c r="DW39" s="0" t="s">
        <v>184</v>
      </c>
      <c r="DX39" s="0" t="s">
        <v>185</v>
      </c>
      <c r="DY39" s="0" t="s">
        <v>184</v>
      </c>
      <c r="DZ39" s="0" t="s">
        <v>185</v>
      </c>
      <c r="EA39" s="0" t="s">
        <v>185</v>
      </c>
      <c r="EB39" s="0" t="s">
        <v>184</v>
      </c>
      <c r="EC39" s="0" t="s">
        <v>185</v>
      </c>
      <c r="ED39" s="0" t="s">
        <v>185</v>
      </c>
      <c r="EE39" s="0" t="s">
        <v>185</v>
      </c>
      <c r="EF39" s="0" t="s">
        <v>185</v>
      </c>
      <c r="EG39" s="0" t="s">
        <v>185</v>
      </c>
      <c r="EH39" s="0" t="s">
        <v>185</v>
      </c>
      <c r="EI39" s="0" t="s">
        <v>184</v>
      </c>
      <c r="EJ39" s="0" t="s">
        <v>184</v>
      </c>
      <c r="EK39" s="0" t="s">
        <v>184</v>
      </c>
      <c r="EL39" s="0" t="s">
        <v>184</v>
      </c>
      <c r="EM39" s="0" t="s">
        <v>185</v>
      </c>
      <c r="EN39" s="0" t="s">
        <v>185</v>
      </c>
      <c r="EO39" s="0" t="s">
        <v>184</v>
      </c>
      <c r="EP39" s="0" t="s">
        <v>184</v>
      </c>
      <c r="EQ39" s="0" t="s">
        <v>184</v>
      </c>
      <c r="ER39" s="0" t="s">
        <v>185</v>
      </c>
      <c r="ES39" s="0" t="s">
        <v>185</v>
      </c>
      <c r="ET39" s="0" t="s">
        <v>185</v>
      </c>
      <c r="EU39" s="0" t="s">
        <v>185</v>
      </c>
      <c r="EV39" s="0" t="s">
        <v>185</v>
      </c>
      <c r="EW39" s="0" t="s">
        <v>185</v>
      </c>
      <c r="EX39" s="0" t="s">
        <v>185</v>
      </c>
      <c r="EY39" s="0" t="s">
        <v>185</v>
      </c>
      <c r="EZ39" s="0" t="s">
        <v>185</v>
      </c>
      <c r="FA39" s="0" t="s">
        <v>185</v>
      </c>
      <c r="FB39" s="0" t="s">
        <v>185</v>
      </c>
      <c r="FC39" s="0" t="s">
        <v>185</v>
      </c>
      <c r="FD39" s="0" t="s">
        <v>185</v>
      </c>
      <c r="FE39" s="0" t="s">
        <v>185</v>
      </c>
      <c r="FF39" s="0" t="s">
        <v>185</v>
      </c>
      <c r="FG39" s="0" t="s">
        <v>185</v>
      </c>
      <c r="FH39" s="0" t="s">
        <v>185</v>
      </c>
      <c r="FI39" s="0" t="s">
        <v>185</v>
      </c>
      <c r="FJ39" s="0" t="s">
        <v>185</v>
      </c>
      <c r="FK39" s="0" t="s">
        <v>185</v>
      </c>
      <c r="FL39" s="0" t="s">
        <v>185</v>
      </c>
      <c r="FM39" s="0" t="s">
        <v>187</v>
      </c>
    </row>
    <row r="40" customFormat="false" ht="12.75" hidden="false" customHeight="false" outlineLevel="0" collapsed="false">
      <c r="H40" s="5" t="s">
        <v>312</v>
      </c>
      <c r="I40" s="11" t="s">
        <v>313</v>
      </c>
      <c r="J40" s="11" t="s">
        <v>314</v>
      </c>
      <c r="K40" s="11"/>
      <c r="L40" s="11"/>
      <c r="M40" s="11"/>
      <c r="N40" s="11" t="s">
        <v>203</v>
      </c>
      <c r="O40" s="11" t="s">
        <v>315</v>
      </c>
      <c r="P40" s="11" t="s">
        <v>184</v>
      </c>
      <c r="R40" s="0" t="s">
        <v>205</v>
      </c>
      <c r="Z40" s="0" t="s">
        <v>184</v>
      </c>
      <c r="AD40" s="0" t="s">
        <v>186</v>
      </c>
      <c r="AG40" s="0" t="s">
        <v>184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4</v>
      </c>
      <c r="AX40" s="0" t="s">
        <v>184</v>
      </c>
      <c r="AY40" s="0" t="s">
        <v>184</v>
      </c>
      <c r="AZ40" s="0" t="s">
        <v>184</v>
      </c>
      <c r="BA40" s="0" t="s">
        <v>184</v>
      </c>
      <c r="BB40" s="0" t="s">
        <v>184</v>
      </c>
      <c r="BC40" s="0" t="s">
        <v>184</v>
      </c>
      <c r="BD40" s="0" t="s">
        <v>184</v>
      </c>
      <c r="BE40" s="0" t="s">
        <v>184</v>
      </c>
      <c r="BF40" s="0" t="s">
        <v>184</v>
      </c>
      <c r="BG40" s="0" t="s">
        <v>184</v>
      </c>
      <c r="BH40" s="0" t="s">
        <v>184</v>
      </c>
      <c r="BI40" s="0" t="s">
        <v>184</v>
      </c>
      <c r="BJ40" s="0" t="s">
        <v>184</v>
      </c>
      <c r="BK40" s="0" t="s">
        <v>184</v>
      </c>
      <c r="BL40" s="0" t="s">
        <v>184</v>
      </c>
      <c r="BM40" s="0" t="s">
        <v>184</v>
      </c>
      <c r="BN40" s="0" t="s">
        <v>184</v>
      </c>
      <c r="BO40" s="0" t="s">
        <v>184</v>
      </c>
      <c r="BP40" s="0" t="s">
        <v>184</v>
      </c>
      <c r="BQ40" s="0" t="s">
        <v>184</v>
      </c>
      <c r="BR40" s="0" t="s">
        <v>184</v>
      </c>
      <c r="BS40" s="0" t="s">
        <v>184</v>
      </c>
      <c r="BT40" s="0" t="s">
        <v>184</v>
      </c>
      <c r="BU40" s="0" t="s">
        <v>184</v>
      </c>
      <c r="BV40" s="0" t="s">
        <v>184</v>
      </c>
      <c r="BW40" s="0" t="s">
        <v>184</v>
      </c>
      <c r="BX40" s="0" t="s">
        <v>184</v>
      </c>
      <c r="BY40" s="0" t="s">
        <v>184</v>
      </c>
      <c r="BZ40" s="0" t="s">
        <v>184</v>
      </c>
      <c r="CA40" s="0" t="s">
        <v>184</v>
      </c>
      <c r="CB40" s="0" t="s">
        <v>184</v>
      </c>
      <c r="CC40" s="0" t="s">
        <v>184</v>
      </c>
      <c r="CD40" s="0" t="s">
        <v>184</v>
      </c>
      <c r="CE40" s="0" t="s">
        <v>184</v>
      </c>
      <c r="CF40" s="0" t="s">
        <v>184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4</v>
      </c>
      <c r="DI40" s="0" t="s">
        <v>184</v>
      </c>
      <c r="DJ40" s="0" t="s">
        <v>184</v>
      </c>
      <c r="DK40" s="0" t="s">
        <v>184</v>
      </c>
      <c r="DL40" s="0" t="s">
        <v>184</v>
      </c>
      <c r="DM40" s="0" t="s">
        <v>184</v>
      </c>
      <c r="DN40" s="0" t="s">
        <v>184</v>
      </c>
      <c r="DO40" s="0" t="s">
        <v>184</v>
      </c>
      <c r="DP40" s="0" t="s">
        <v>184</v>
      </c>
      <c r="DQ40" s="0" t="s">
        <v>184</v>
      </c>
      <c r="DR40" s="0" t="s">
        <v>184</v>
      </c>
      <c r="DS40" s="0" t="s">
        <v>184</v>
      </c>
      <c r="DT40" s="0" t="s">
        <v>184</v>
      </c>
      <c r="DU40" s="0" t="s">
        <v>184</v>
      </c>
      <c r="DV40" s="0" t="s">
        <v>184</v>
      </c>
      <c r="DW40" s="0" t="s">
        <v>184</v>
      </c>
      <c r="DX40" s="0" t="s">
        <v>184</v>
      </c>
      <c r="DY40" s="0" t="s">
        <v>184</v>
      </c>
      <c r="DZ40" s="0" t="s">
        <v>184</v>
      </c>
      <c r="EA40" s="0" t="s">
        <v>184</v>
      </c>
      <c r="EB40" s="0" t="s">
        <v>184</v>
      </c>
      <c r="EC40" s="0" t="s">
        <v>184</v>
      </c>
      <c r="ED40" s="0" t="s">
        <v>184</v>
      </c>
      <c r="EE40" s="0" t="s">
        <v>184</v>
      </c>
      <c r="EF40" s="0" t="s">
        <v>184</v>
      </c>
      <c r="EG40" s="0" t="s">
        <v>184</v>
      </c>
      <c r="EH40" s="0" t="s">
        <v>184</v>
      </c>
      <c r="EI40" s="0" t="s">
        <v>184</v>
      </c>
      <c r="EJ40" s="0" t="s">
        <v>184</v>
      </c>
      <c r="EK40" s="0" t="s">
        <v>184</v>
      </c>
      <c r="EL40" s="0" t="s">
        <v>184</v>
      </c>
      <c r="EM40" s="0" t="s">
        <v>184</v>
      </c>
      <c r="EN40" s="0" t="s">
        <v>184</v>
      </c>
      <c r="EO40" s="0" t="s">
        <v>184</v>
      </c>
      <c r="EP40" s="0" t="s">
        <v>184</v>
      </c>
      <c r="EQ40" s="0" t="s">
        <v>184</v>
      </c>
      <c r="ER40" s="0" t="s">
        <v>184</v>
      </c>
      <c r="ES40" s="0" t="s">
        <v>184</v>
      </c>
      <c r="ET40" s="0" t="s">
        <v>184</v>
      </c>
      <c r="EU40" s="0" t="s">
        <v>184</v>
      </c>
      <c r="EV40" s="0" t="s">
        <v>184</v>
      </c>
      <c r="EW40" s="0" t="s">
        <v>184</v>
      </c>
      <c r="EX40" s="0" t="s">
        <v>184</v>
      </c>
      <c r="EY40" s="0" t="s">
        <v>184</v>
      </c>
      <c r="EZ40" s="0" t="s">
        <v>184</v>
      </c>
      <c r="FA40" s="0" t="s">
        <v>184</v>
      </c>
      <c r="FB40" s="0" t="s">
        <v>184</v>
      </c>
      <c r="FC40" s="0" t="s">
        <v>184</v>
      </c>
      <c r="FD40" s="0" t="s">
        <v>184</v>
      </c>
      <c r="FE40" s="0" t="s">
        <v>184</v>
      </c>
      <c r="FF40" s="0" t="s">
        <v>184</v>
      </c>
      <c r="FG40" s="0" t="s">
        <v>184</v>
      </c>
      <c r="FH40" s="0" t="s">
        <v>184</v>
      </c>
      <c r="FI40" s="0" t="s">
        <v>184</v>
      </c>
      <c r="FJ40" s="0" t="s">
        <v>184</v>
      </c>
      <c r="FK40" s="0" t="s">
        <v>184</v>
      </c>
      <c r="FL40" s="0" t="s">
        <v>184</v>
      </c>
    </row>
    <row r="41" customFormat="false" ht="12.75" hidden="false" customHeight="false" outlineLevel="0" collapsed="false">
      <c r="H41" s="5" t="s">
        <v>316</v>
      </c>
      <c r="I41" s="11" t="s">
        <v>317</v>
      </c>
      <c r="J41" s="11" t="s">
        <v>318</v>
      </c>
      <c r="K41" s="11"/>
      <c r="L41" s="11"/>
      <c r="M41" s="11"/>
      <c r="N41" s="11" t="s">
        <v>203</v>
      </c>
      <c r="O41" s="11" t="s">
        <v>315</v>
      </c>
      <c r="P41" s="11" t="s">
        <v>184</v>
      </c>
      <c r="Q41" s="16" t="s">
        <v>319</v>
      </c>
      <c r="R41" s="0" t="s">
        <v>227</v>
      </c>
      <c r="U41" s="0" t="s">
        <v>185</v>
      </c>
      <c r="Y41" s="0" t="s">
        <v>184</v>
      </c>
      <c r="Z41" s="0" t="s">
        <v>184</v>
      </c>
      <c r="AD41" s="0" t="s">
        <v>186</v>
      </c>
      <c r="AG41" s="0" t="s">
        <v>184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5</v>
      </c>
      <c r="AR41" s="0" t="s">
        <v>185</v>
      </c>
      <c r="AS41" s="0" t="s">
        <v>185</v>
      </c>
      <c r="AT41" s="0" t="s">
        <v>185</v>
      </c>
      <c r="AU41" s="0" t="s">
        <v>184</v>
      </c>
      <c r="AV41" s="0" t="s">
        <v>184</v>
      </c>
      <c r="AW41" s="0" t="s">
        <v>185</v>
      </c>
      <c r="AX41" s="0" t="s">
        <v>185</v>
      </c>
      <c r="AY41" s="0" t="s">
        <v>184</v>
      </c>
      <c r="AZ41" s="0" t="s">
        <v>185</v>
      </c>
      <c r="BA41" s="0" t="s">
        <v>185</v>
      </c>
      <c r="BB41" s="0" t="s">
        <v>184</v>
      </c>
      <c r="BC41" s="0" t="s">
        <v>185</v>
      </c>
      <c r="BD41" s="0" t="s">
        <v>185</v>
      </c>
      <c r="BE41" s="0" t="s">
        <v>185</v>
      </c>
      <c r="BF41" s="0" t="s">
        <v>185</v>
      </c>
      <c r="BG41" s="0" t="s">
        <v>185</v>
      </c>
      <c r="BH41" s="0" t="s">
        <v>185</v>
      </c>
      <c r="BI41" s="0" t="s">
        <v>185</v>
      </c>
      <c r="BJ41" s="0" t="s">
        <v>185</v>
      </c>
      <c r="BK41" s="0" t="s">
        <v>185</v>
      </c>
      <c r="BL41" s="0" t="s">
        <v>185</v>
      </c>
      <c r="BM41" s="0" t="s">
        <v>185</v>
      </c>
      <c r="BN41" s="0" t="s">
        <v>184</v>
      </c>
      <c r="BO41" s="0" t="s">
        <v>184</v>
      </c>
      <c r="BP41" s="0" t="s">
        <v>185</v>
      </c>
      <c r="BQ41" s="0" t="s">
        <v>185</v>
      </c>
      <c r="BR41" s="0" t="s">
        <v>185</v>
      </c>
      <c r="BS41" s="0" t="s">
        <v>185</v>
      </c>
      <c r="BT41" s="0" t="s">
        <v>185</v>
      </c>
      <c r="BU41" s="0" t="s">
        <v>184</v>
      </c>
      <c r="BV41" s="0" t="s">
        <v>185</v>
      </c>
      <c r="BW41" s="0" t="s">
        <v>185</v>
      </c>
      <c r="BX41" s="0" t="s">
        <v>185</v>
      </c>
      <c r="BY41" s="0" t="s">
        <v>184</v>
      </c>
      <c r="BZ41" s="0" t="s">
        <v>185</v>
      </c>
      <c r="CA41" s="0" t="s">
        <v>185</v>
      </c>
      <c r="CB41" s="0" t="s">
        <v>185</v>
      </c>
      <c r="CC41" s="0" t="s">
        <v>185</v>
      </c>
      <c r="CD41" s="0" t="s">
        <v>185</v>
      </c>
      <c r="CE41" s="0" t="s">
        <v>185</v>
      </c>
      <c r="CF41" s="0" t="s">
        <v>185</v>
      </c>
      <c r="CG41" s="0" t="s">
        <v>185</v>
      </c>
      <c r="CH41" s="0" t="s">
        <v>185</v>
      </c>
      <c r="CI41" s="0" t="s">
        <v>185</v>
      </c>
      <c r="CJ41" s="0" t="s">
        <v>185</v>
      </c>
      <c r="CK41" s="0" t="s">
        <v>185</v>
      </c>
      <c r="CL41" s="0" t="s">
        <v>185</v>
      </c>
      <c r="CM41" s="0" t="s">
        <v>185</v>
      </c>
      <c r="CN41" s="0" t="s">
        <v>185</v>
      </c>
      <c r="CO41" s="0" t="s">
        <v>185</v>
      </c>
      <c r="CP41" s="0" t="s">
        <v>185</v>
      </c>
      <c r="CQ41" s="0" t="s">
        <v>185</v>
      </c>
      <c r="CR41" s="0" t="s">
        <v>185</v>
      </c>
      <c r="CS41" s="0" t="s">
        <v>185</v>
      </c>
      <c r="CT41" s="0" t="s">
        <v>185</v>
      </c>
      <c r="CU41" s="0" t="s">
        <v>185</v>
      </c>
      <c r="CV41" s="0" t="s">
        <v>185</v>
      </c>
      <c r="CW41" s="0" t="s">
        <v>185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5</v>
      </c>
      <c r="DI41" s="0" t="s">
        <v>185</v>
      </c>
      <c r="DJ41" s="0" t="s">
        <v>185</v>
      </c>
      <c r="DK41" s="0" t="s">
        <v>185</v>
      </c>
      <c r="DL41" s="0" t="s">
        <v>185</v>
      </c>
      <c r="DM41" s="0" t="s">
        <v>185</v>
      </c>
      <c r="DN41" s="0" t="s">
        <v>185</v>
      </c>
      <c r="DO41" s="0" t="s">
        <v>185</v>
      </c>
      <c r="DP41" s="0" t="s">
        <v>185</v>
      </c>
      <c r="DQ41" s="0" t="s">
        <v>185</v>
      </c>
      <c r="DR41" s="0" t="s">
        <v>185</v>
      </c>
      <c r="DS41" s="0" t="s">
        <v>185</v>
      </c>
      <c r="DT41" s="0" t="s">
        <v>185</v>
      </c>
      <c r="DU41" s="0" t="s">
        <v>185</v>
      </c>
      <c r="DV41" s="0" t="s">
        <v>185</v>
      </c>
      <c r="DW41" s="0" t="s">
        <v>184</v>
      </c>
      <c r="DX41" s="0" t="s">
        <v>185</v>
      </c>
      <c r="DY41" s="0" t="s">
        <v>184</v>
      </c>
      <c r="DZ41" s="0" t="s">
        <v>185</v>
      </c>
      <c r="EA41" s="0" t="s">
        <v>185</v>
      </c>
      <c r="EB41" s="0" t="s">
        <v>184</v>
      </c>
      <c r="EC41" s="0" t="s">
        <v>185</v>
      </c>
      <c r="ED41" s="0" t="s">
        <v>185</v>
      </c>
      <c r="EE41" s="0" t="s">
        <v>185</v>
      </c>
      <c r="EF41" s="0" t="s">
        <v>185</v>
      </c>
      <c r="EG41" s="0" t="s">
        <v>185</v>
      </c>
      <c r="EH41" s="0" t="s">
        <v>185</v>
      </c>
      <c r="EI41" s="0" t="s">
        <v>184</v>
      </c>
      <c r="EJ41" s="0" t="s">
        <v>184</v>
      </c>
      <c r="EK41" s="0" t="s">
        <v>184</v>
      </c>
      <c r="EL41" s="0" t="s">
        <v>184</v>
      </c>
      <c r="EM41" s="0" t="s">
        <v>185</v>
      </c>
      <c r="EN41" s="0" t="s">
        <v>185</v>
      </c>
      <c r="EO41" s="0" t="s">
        <v>184</v>
      </c>
      <c r="EP41" s="0" t="s">
        <v>184</v>
      </c>
      <c r="EQ41" s="0" t="s">
        <v>184</v>
      </c>
      <c r="ER41" s="0" t="s">
        <v>185</v>
      </c>
      <c r="ES41" s="0" t="s">
        <v>185</v>
      </c>
      <c r="ET41" s="0" t="s">
        <v>185</v>
      </c>
      <c r="EU41" s="0" t="s">
        <v>185</v>
      </c>
      <c r="EV41" s="0" t="s">
        <v>185</v>
      </c>
      <c r="EW41" s="0" t="s">
        <v>185</v>
      </c>
      <c r="EX41" s="0" t="s">
        <v>185</v>
      </c>
      <c r="EY41" s="0" t="s">
        <v>185</v>
      </c>
      <c r="EZ41" s="0" t="s">
        <v>185</v>
      </c>
      <c r="FA41" s="0" t="s">
        <v>185</v>
      </c>
      <c r="FB41" s="0" t="s">
        <v>185</v>
      </c>
      <c r="FC41" s="0" t="s">
        <v>185</v>
      </c>
      <c r="FD41" s="0" t="s">
        <v>185</v>
      </c>
      <c r="FE41" s="0" t="s">
        <v>185</v>
      </c>
      <c r="FF41" s="0" t="s">
        <v>185</v>
      </c>
      <c r="FG41" s="0" t="s">
        <v>185</v>
      </c>
      <c r="FH41" s="0" t="s">
        <v>185</v>
      </c>
      <c r="FI41" s="0" t="s">
        <v>185</v>
      </c>
      <c r="FJ41" s="0" t="s">
        <v>185</v>
      </c>
      <c r="FK41" s="0" t="s">
        <v>185</v>
      </c>
      <c r="FL41" s="0" t="s">
        <v>185</v>
      </c>
      <c r="FM41" s="0" t="s">
        <v>187</v>
      </c>
    </row>
    <row r="42" customFormat="false" ht="12.75" hidden="false" customHeight="false" outlineLevel="0" collapsed="false">
      <c r="H42" s="5" t="s">
        <v>320</v>
      </c>
      <c r="I42" s="11" t="s">
        <v>248</v>
      </c>
      <c r="J42" s="11" t="s">
        <v>321</v>
      </c>
      <c r="K42" s="11"/>
      <c r="L42" s="11"/>
      <c r="M42" s="11"/>
      <c r="N42" s="11" t="s">
        <v>203</v>
      </c>
      <c r="O42" s="11" t="s">
        <v>315</v>
      </c>
      <c r="P42" s="11" t="s">
        <v>184</v>
      </c>
      <c r="R42" s="0" t="s">
        <v>205</v>
      </c>
      <c r="Z42" s="0" t="s">
        <v>184</v>
      </c>
      <c r="AD42" s="0" t="s">
        <v>186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4</v>
      </c>
      <c r="AX42" s="0" t="s">
        <v>184</v>
      </c>
      <c r="AY42" s="0" t="s">
        <v>184</v>
      </c>
      <c r="AZ42" s="0" t="s">
        <v>184</v>
      </c>
      <c r="BA42" s="0" t="s">
        <v>184</v>
      </c>
      <c r="BB42" s="0" t="s">
        <v>184</v>
      </c>
      <c r="BC42" s="0" t="s">
        <v>184</v>
      </c>
      <c r="BD42" s="0" t="s">
        <v>184</v>
      </c>
      <c r="BE42" s="0" t="s">
        <v>184</v>
      </c>
      <c r="BF42" s="0" t="s">
        <v>184</v>
      </c>
      <c r="BG42" s="0" t="s">
        <v>184</v>
      </c>
      <c r="BH42" s="0" t="s">
        <v>184</v>
      </c>
      <c r="BI42" s="0" t="s">
        <v>184</v>
      </c>
      <c r="BJ42" s="0" t="s">
        <v>184</v>
      </c>
      <c r="BK42" s="0" t="s">
        <v>184</v>
      </c>
      <c r="BL42" s="0" t="s">
        <v>184</v>
      </c>
      <c r="BM42" s="0" t="s">
        <v>184</v>
      </c>
      <c r="BN42" s="0" t="s">
        <v>184</v>
      </c>
      <c r="BO42" s="0" t="s">
        <v>184</v>
      </c>
      <c r="BP42" s="0" t="s">
        <v>184</v>
      </c>
      <c r="BQ42" s="0" t="s">
        <v>184</v>
      </c>
      <c r="BR42" s="0" t="s">
        <v>184</v>
      </c>
      <c r="BS42" s="0" t="s">
        <v>184</v>
      </c>
      <c r="BT42" s="0" t="s">
        <v>184</v>
      </c>
      <c r="BU42" s="0" t="s">
        <v>184</v>
      </c>
      <c r="BV42" s="0" t="s">
        <v>184</v>
      </c>
      <c r="BW42" s="0" t="s">
        <v>184</v>
      </c>
      <c r="BX42" s="0" t="s">
        <v>184</v>
      </c>
      <c r="BY42" s="0" t="s">
        <v>184</v>
      </c>
      <c r="BZ42" s="0" t="s">
        <v>184</v>
      </c>
      <c r="CA42" s="0" t="s">
        <v>184</v>
      </c>
      <c r="CB42" s="0" t="s">
        <v>184</v>
      </c>
      <c r="CC42" s="0" t="s">
        <v>184</v>
      </c>
      <c r="CD42" s="0" t="s">
        <v>184</v>
      </c>
      <c r="CE42" s="0" t="s">
        <v>184</v>
      </c>
      <c r="CF42" s="0" t="s">
        <v>184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4</v>
      </c>
      <c r="DI42" s="0" t="s">
        <v>184</v>
      </c>
      <c r="DJ42" s="0" t="s">
        <v>184</v>
      </c>
      <c r="DK42" s="0" t="s">
        <v>184</v>
      </c>
      <c r="DL42" s="0" t="s">
        <v>184</v>
      </c>
      <c r="DM42" s="0" t="s">
        <v>184</v>
      </c>
      <c r="DN42" s="0" t="s">
        <v>184</v>
      </c>
      <c r="DO42" s="0" t="s">
        <v>184</v>
      </c>
      <c r="DP42" s="0" t="s">
        <v>184</v>
      </c>
      <c r="DQ42" s="0" t="s">
        <v>184</v>
      </c>
      <c r="DR42" s="0" t="s">
        <v>184</v>
      </c>
      <c r="DS42" s="0" t="s">
        <v>184</v>
      </c>
      <c r="DT42" s="0" t="s">
        <v>184</v>
      </c>
      <c r="DU42" s="0" t="s">
        <v>184</v>
      </c>
      <c r="DV42" s="0" t="s">
        <v>184</v>
      </c>
      <c r="DW42" s="0" t="s">
        <v>184</v>
      </c>
      <c r="DX42" s="0" t="s">
        <v>184</v>
      </c>
      <c r="DY42" s="0" t="s">
        <v>184</v>
      </c>
      <c r="DZ42" s="0" t="s">
        <v>184</v>
      </c>
      <c r="EA42" s="0" t="s">
        <v>184</v>
      </c>
      <c r="EB42" s="0" t="s">
        <v>184</v>
      </c>
      <c r="EC42" s="0" t="s">
        <v>184</v>
      </c>
      <c r="ED42" s="0" t="s">
        <v>184</v>
      </c>
      <c r="EE42" s="0" t="s">
        <v>184</v>
      </c>
      <c r="EF42" s="0" t="s">
        <v>184</v>
      </c>
      <c r="EG42" s="0" t="s">
        <v>184</v>
      </c>
      <c r="EH42" s="0" t="s">
        <v>184</v>
      </c>
      <c r="EI42" s="0" t="s">
        <v>184</v>
      </c>
      <c r="EJ42" s="0" t="s">
        <v>184</v>
      </c>
      <c r="EK42" s="0" t="s">
        <v>184</v>
      </c>
      <c r="EL42" s="0" t="s">
        <v>184</v>
      </c>
      <c r="EM42" s="0" t="s">
        <v>184</v>
      </c>
      <c r="EN42" s="0" t="s">
        <v>184</v>
      </c>
      <c r="EO42" s="0" t="s">
        <v>184</v>
      </c>
      <c r="EP42" s="0" t="s">
        <v>184</v>
      </c>
      <c r="EQ42" s="0" t="s">
        <v>184</v>
      </c>
      <c r="ER42" s="0" t="s">
        <v>184</v>
      </c>
      <c r="ES42" s="0" t="s">
        <v>184</v>
      </c>
      <c r="ET42" s="0" t="s">
        <v>184</v>
      </c>
      <c r="EU42" s="0" t="s">
        <v>184</v>
      </c>
      <c r="EV42" s="0" t="s">
        <v>184</v>
      </c>
      <c r="EW42" s="0" t="s">
        <v>184</v>
      </c>
      <c r="EX42" s="0" t="s">
        <v>184</v>
      </c>
      <c r="EY42" s="0" t="s">
        <v>184</v>
      </c>
      <c r="EZ42" s="0" t="s">
        <v>184</v>
      </c>
      <c r="FA42" s="0" t="s">
        <v>184</v>
      </c>
      <c r="FB42" s="0" t="s">
        <v>184</v>
      </c>
      <c r="FC42" s="0" t="s">
        <v>184</v>
      </c>
      <c r="FD42" s="0" t="s">
        <v>184</v>
      </c>
      <c r="FE42" s="0" t="s">
        <v>184</v>
      </c>
      <c r="FF42" s="0" t="s">
        <v>184</v>
      </c>
      <c r="FG42" s="0" t="s">
        <v>184</v>
      </c>
      <c r="FH42" s="0" t="s">
        <v>184</v>
      </c>
      <c r="FI42" s="0" t="s">
        <v>184</v>
      </c>
      <c r="FJ42" s="0" t="s">
        <v>184</v>
      </c>
      <c r="FK42" s="0" t="s">
        <v>184</v>
      </c>
      <c r="FL42" s="0" t="s">
        <v>184</v>
      </c>
    </row>
    <row r="43" customFormat="false" ht="12.75" hidden="false" customHeight="false" outlineLevel="0" collapsed="false">
      <c r="H43" s="5" t="s">
        <v>322</v>
      </c>
      <c r="I43" s="11" t="s">
        <v>323</v>
      </c>
      <c r="J43" s="11" t="s">
        <v>324</v>
      </c>
      <c r="K43" s="11"/>
      <c r="L43" s="11"/>
      <c r="M43" s="11"/>
      <c r="N43" s="11" t="s">
        <v>203</v>
      </c>
      <c r="O43" s="11" t="s">
        <v>315</v>
      </c>
      <c r="P43" s="11" t="s">
        <v>184</v>
      </c>
      <c r="Q43" s="16" t="s">
        <v>325</v>
      </c>
      <c r="R43" s="0" t="s">
        <v>227</v>
      </c>
      <c r="U43" s="0" t="s">
        <v>185</v>
      </c>
      <c r="Y43" s="0" t="s">
        <v>184</v>
      </c>
      <c r="Z43" s="0" t="s">
        <v>184</v>
      </c>
      <c r="AD43" s="0" t="s">
        <v>186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5</v>
      </c>
      <c r="AR43" s="0" t="s">
        <v>185</v>
      </c>
      <c r="AS43" s="0" t="s">
        <v>185</v>
      </c>
      <c r="AT43" s="0" t="s">
        <v>185</v>
      </c>
      <c r="AU43" s="0" t="s">
        <v>184</v>
      </c>
      <c r="AV43" s="0" t="s">
        <v>184</v>
      </c>
      <c r="AW43" s="0" t="s">
        <v>185</v>
      </c>
      <c r="AX43" s="0" t="s">
        <v>185</v>
      </c>
      <c r="AY43" s="0" t="s">
        <v>184</v>
      </c>
      <c r="AZ43" s="0" t="s">
        <v>185</v>
      </c>
      <c r="BA43" s="0" t="s">
        <v>185</v>
      </c>
      <c r="BB43" s="0" t="s">
        <v>184</v>
      </c>
      <c r="BC43" s="0" t="s">
        <v>185</v>
      </c>
      <c r="BD43" s="0" t="s">
        <v>185</v>
      </c>
      <c r="BE43" s="0" t="s">
        <v>185</v>
      </c>
      <c r="BF43" s="0" t="s">
        <v>185</v>
      </c>
      <c r="BG43" s="0" t="s">
        <v>185</v>
      </c>
      <c r="BH43" s="0" t="s">
        <v>185</v>
      </c>
      <c r="BI43" s="0" t="s">
        <v>185</v>
      </c>
      <c r="BJ43" s="0" t="s">
        <v>185</v>
      </c>
      <c r="BK43" s="0" t="s">
        <v>185</v>
      </c>
      <c r="BL43" s="0" t="s">
        <v>185</v>
      </c>
      <c r="BM43" s="0" t="s">
        <v>185</v>
      </c>
      <c r="BN43" s="0" t="s">
        <v>184</v>
      </c>
      <c r="BO43" s="0" t="s">
        <v>184</v>
      </c>
      <c r="BP43" s="0" t="s">
        <v>185</v>
      </c>
      <c r="BQ43" s="0" t="s">
        <v>185</v>
      </c>
      <c r="BR43" s="0" t="s">
        <v>185</v>
      </c>
      <c r="BS43" s="0" t="s">
        <v>185</v>
      </c>
      <c r="BT43" s="0" t="s">
        <v>185</v>
      </c>
      <c r="BU43" s="0" t="s">
        <v>184</v>
      </c>
      <c r="BV43" s="0" t="s">
        <v>185</v>
      </c>
      <c r="BW43" s="0" t="s">
        <v>185</v>
      </c>
      <c r="BX43" s="0" t="s">
        <v>185</v>
      </c>
      <c r="BY43" s="0" t="s">
        <v>184</v>
      </c>
      <c r="BZ43" s="0" t="s">
        <v>185</v>
      </c>
      <c r="CA43" s="0" t="s">
        <v>185</v>
      </c>
      <c r="CB43" s="0" t="s">
        <v>185</v>
      </c>
      <c r="CC43" s="0" t="s">
        <v>185</v>
      </c>
      <c r="CD43" s="0" t="s">
        <v>185</v>
      </c>
      <c r="CE43" s="0" t="s">
        <v>185</v>
      </c>
      <c r="CF43" s="0" t="s">
        <v>185</v>
      </c>
      <c r="CG43" s="0" t="s">
        <v>185</v>
      </c>
      <c r="CH43" s="0" t="s">
        <v>185</v>
      </c>
      <c r="CI43" s="0" t="s">
        <v>185</v>
      </c>
      <c r="CJ43" s="0" t="s">
        <v>185</v>
      </c>
      <c r="CK43" s="0" t="s">
        <v>185</v>
      </c>
      <c r="CL43" s="0" t="s">
        <v>185</v>
      </c>
      <c r="CM43" s="0" t="s">
        <v>185</v>
      </c>
      <c r="CN43" s="0" t="s">
        <v>185</v>
      </c>
      <c r="CO43" s="0" t="s">
        <v>185</v>
      </c>
      <c r="CP43" s="0" t="s">
        <v>185</v>
      </c>
      <c r="CQ43" s="0" t="s">
        <v>185</v>
      </c>
      <c r="CR43" s="0" t="s">
        <v>185</v>
      </c>
      <c r="CS43" s="0" t="s">
        <v>185</v>
      </c>
      <c r="CT43" s="0" t="s">
        <v>185</v>
      </c>
      <c r="CU43" s="0" t="s">
        <v>185</v>
      </c>
      <c r="CV43" s="0" t="s">
        <v>185</v>
      </c>
      <c r="CW43" s="0" t="s">
        <v>185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5</v>
      </c>
      <c r="DI43" s="0" t="s">
        <v>185</v>
      </c>
      <c r="DJ43" s="0" t="s">
        <v>185</v>
      </c>
      <c r="DK43" s="0" t="s">
        <v>185</v>
      </c>
      <c r="DL43" s="0" t="s">
        <v>185</v>
      </c>
      <c r="DM43" s="0" t="s">
        <v>185</v>
      </c>
      <c r="DN43" s="0" t="s">
        <v>185</v>
      </c>
      <c r="DO43" s="0" t="s">
        <v>185</v>
      </c>
      <c r="DP43" s="0" t="s">
        <v>185</v>
      </c>
      <c r="DQ43" s="0" t="s">
        <v>185</v>
      </c>
      <c r="DR43" s="0" t="s">
        <v>185</v>
      </c>
      <c r="DS43" s="0" t="s">
        <v>185</v>
      </c>
      <c r="DT43" s="0" t="s">
        <v>185</v>
      </c>
      <c r="DU43" s="0" t="s">
        <v>185</v>
      </c>
      <c r="DV43" s="0" t="s">
        <v>185</v>
      </c>
      <c r="DW43" s="0" t="s">
        <v>184</v>
      </c>
      <c r="DX43" s="0" t="s">
        <v>185</v>
      </c>
      <c r="DY43" s="0" t="s">
        <v>184</v>
      </c>
      <c r="DZ43" s="0" t="s">
        <v>185</v>
      </c>
      <c r="EA43" s="0" t="s">
        <v>185</v>
      </c>
      <c r="EB43" s="0" t="s">
        <v>184</v>
      </c>
      <c r="EC43" s="0" t="s">
        <v>185</v>
      </c>
      <c r="ED43" s="0" t="s">
        <v>185</v>
      </c>
      <c r="EE43" s="0" t="s">
        <v>185</v>
      </c>
      <c r="EF43" s="0" t="s">
        <v>185</v>
      </c>
      <c r="EG43" s="0" t="s">
        <v>185</v>
      </c>
      <c r="EH43" s="0" t="s">
        <v>185</v>
      </c>
      <c r="EI43" s="0" t="s">
        <v>184</v>
      </c>
      <c r="EJ43" s="0" t="s">
        <v>184</v>
      </c>
      <c r="EK43" s="0" t="s">
        <v>184</v>
      </c>
      <c r="EL43" s="0" t="s">
        <v>184</v>
      </c>
      <c r="EM43" s="0" t="s">
        <v>185</v>
      </c>
      <c r="EN43" s="0" t="s">
        <v>185</v>
      </c>
      <c r="EO43" s="0" t="s">
        <v>184</v>
      </c>
      <c r="EP43" s="0" t="s">
        <v>184</v>
      </c>
      <c r="EQ43" s="0" t="s">
        <v>184</v>
      </c>
      <c r="ER43" s="0" t="s">
        <v>185</v>
      </c>
      <c r="ES43" s="0" t="s">
        <v>185</v>
      </c>
      <c r="ET43" s="0" t="s">
        <v>185</v>
      </c>
      <c r="EU43" s="0" t="s">
        <v>185</v>
      </c>
      <c r="EV43" s="0" t="s">
        <v>185</v>
      </c>
      <c r="EW43" s="0" t="s">
        <v>185</v>
      </c>
      <c r="EX43" s="0" t="s">
        <v>185</v>
      </c>
      <c r="EY43" s="0" t="s">
        <v>185</v>
      </c>
      <c r="EZ43" s="0" t="s">
        <v>185</v>
      </c>
      <c r="FA43" s="0" t="s">
        <v>185</v>
      </c>
      <c r="FB43" s="0" t="s">
        <v>185</v>
      </c>
      <c r="FC43" s="0" t="s">
        <v>185</v>
      </c>
      <c r="FD43" s="0" t="s">
        <v>185</v>
      </c>
      <c r="FE43" s="0" t="s">
        <v>185</v>
      </c>
      <c r="FF43" s="0" t="s">
        <v>185</v>
      </c>
      <c r="FG43" s="0" t="s">
        <v>185</v>
      </c>
      <c r="FH43" s="0" t="s">
        <v>185</v>
      </c>
      <c r="FI43" s="0" t="s">
        <v>185</v>
      </c>
      <c r="FJ43" s="0" t="s">
        <v>185</v>
      </c>
      <c r="FK43" s="0" t="s">
        <v>185</v>
      </c>
      <c r="FL43" s="0" t="s">
        <v>185</v>
      </c>
      <c r="FM43" s="0" t="s">
        <v>187</v>
      </c>
    </row>
    <row r="44" customFormat="false" ht="12.75" hidden="false" customHeight="false" outlineLevel="0" collapsed="false">
      <c r="H44" s="5" t="s">
        <v>326</v>
      </c>
      <c r="I44" s="11" t="s">
        <v>263</v>
      </c>
      <c r="J44" s="11" t="s">
        <v>327</v>
      </c>
      <c r="K44" s="11"/>
      <c r="L44" s="11"/>
      <c r="M44" s="11"/>
      <c r="N44" s="11" t="s">
        <v>203</v>
      </c>
      <c r="O44" s="11" t="s">
        <v>315</v>
      </c>
      <c r="P44" s="11" t="s">
        <v>184</v>
      </c>
      <c r="Q44" s="16" t="s">
        <v>328</v>
      </c>
      <c r="R44" s="0" t="s">
        <v>227</v>
      </c>
      <c r="U44" s="0" t="s">
        <v>185</v>
      </c>
      <c r="Y44" s="0" t="s">
        <v>184</v>
      </c>
      <c r="Z44" s="0" t="s">
        <v>184</v>
      </c>
      <c r="AD44" s="0" t="s">
        <v>186</v>
      </c>
      <c r="AG44" s="0" t="s">
        <v>184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5</v>
      </c>
      <c r="AX44" s="0" t="s">
        <v>185</v>
      </c>
      <c r="AY44" s="0" t="s">
        <v>184</v>
      </c>
      <c r="AZ44" s="0" t="s">
        <v>185</v>
      </c>
      <c r="BA44" s="0" t="s">
        <v>185</v>
      </c>
      <c r="BB44" s="0" t="s">
        <v>184</v>
      </c>
      <c r="BC44" s="0" t="s">
        <v>185</v>
      </c>
      <c r="BD44" s="0" t="s">
        <v>185</v>
      </c>
      <c r="BE44" s="0" t="s">
        <v>185</v>
      </c>
      <c r="BF44" s="0" t="s">
        <v>185</v>
      </c>
      <c r="BG44" s="0" t="s">
        <v>185</v>
      </c>
      <c r="BH44" s="0" t="s">
        <v>185</v>
      </c>
      <c r="BI44" s="0" t="s">
        <v>185</v>
      </c>
      <c r="BJ44" s="0" t="s">
        <v>185</v>
      </c>
      <c r="BK44" s="0" t="s">
        <v>185</v>
      </c>
      <c r="BL44" s="0" t="s">
        <v>185</v>
      </c>
      <c r="BM44" s="0" t="s">
        <v>185</v>
      </c>
      <c r="BN44" s="0" t="s">
        <v>184</v>
      </c>
      <c r="BO44" s="0" t="s">
        <v>184</v>
      </c>
      <c r="BP44" s="0" t="s">
        <v>185</v>
      </c>
      <c r="BQ44" s="0" t="s">
        <v>185</v>
      </c>
      <c r="BR44" s="0" t="s">
        <v>185</v>
      </c>
      <c r="BS44" s="0" t="s">
        <v>185</v>
      </c>
      <c r="BT44" s="0" t="s">
        <v>185</v>
      </c>
      <c r="BU44" s="0" t="s">
        <v>184</v>
      </c>
      <c r="BV44" s="0" t="s">
        <v>185</v>
      </c>
      <c r="BW44" s="0" t="s">
        <v>185</v>
      </c>
      <c r="BX44" s="0" t="s">
        <v>185</v>
      </c>
      <c r="BY44" s="0" t="s">
        <v>184</v>
      </c>
      <c r="BZ44" s="0" t="s">
        <v>185</v>
      </c>
      <c r="CA44" s="0" t="s">
        <v>185</v>
      </c>
      <c r="CB44" s="0" t="s">
        <v>185</v>
      </c>
      <c r="CC44" s="0" t="s">
        <v>185</v>
      </c>
      <c r="CD44" s="0" t="s">
        <v>185</v>
      </c>
      <c r="CE44" s="0" t="s">
        <v>185</v>
      </c>
      <c r="CF44" s="0" t="s">
        <v>185</v>
      </c>
      <c r="CG44" s="0" t="s">
        <v>185</v>
      </c>
      <c r="CH44" s="0" t="s">
        <v>185</v>
      </c>
      <c r="CI44" s="0" t="s">
        <v>185</v>
      </c>
      <c r="CJ44" s="0" t="s">
        <v>185</v>
      </c>
      <c r="CK44" s="0" t="s">
        <v>185</v>
      </c>
      <c r="CL44" s="0" t="s">
        <v>185</v>
      </c>
      <c r="CM44" s="0" t="s">
        <v>185</v>
      </c>
      <c r="CN44" s="0" t="s">
        <v>185</v>
      </c>
      <c r="CO44" s="0" t="s">
        <v>185</v>
      </c>
      <c r="CP44" s="0" t="s">
        <v>185</v>
      </c>
      <c r="CQ44" s="0" t="s">
        <v>185</v>
      </c>
      <c r="CR44" s="0" t="s">
        <v>185</v>
      </c>
      <c r="CS44" s="0" t="s">
        <v>185</v>
      </c>
      <c r="CT44" s="0" t="s">
        <v>185</v>
      </c>
      <c r="CU44" s="0" t="s">
        <v>185</v>
      </c>
      <c r="CV44" s="0" t="s">
        <v>185</v>
      </c>
      <c r="CW44" s="0" t="s">
        <v>185</v>
      </c>
      <c r="CX44" s="0" t="s">
        <v>184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5</v>
      </c>
      <c r="DI44" s="0" t="s">
        <v>185</v>
      </c>
      <c r="DJ44" s="0" t="s">
        <v>185</v>
      </c>
      <c r="DK44" s="0" t="s">
        <v>185</v>
      </c>
      <c r="DL44" s="0" t="s">
        <v>185</v>
      </c>
      <c r="DM44" s="0" t="s">
        <v>185</v>
      </c>
      <c r="DN44" s="0" t="s">
        <v>185</v>
      </c>
      <c r="DO44" s="0" t="s">
        <v>185</v>
      </c>
      <c r="DP44" s="0" t="s">
        <v>185</v>
      </c>
      <c r="DQ44" s="0" t="s">
        <v>185</v>
      </c>
      <c r="DR44" s="0" t="s">
        <v>185</v>
      </c>
      <c r="DS44" s="0" t="s">
        <v>185</v>
      </c>
      <c r="DT44" s="0" t="s">
        <v>185</v>
      </c>
      <c r="DU44" s="0" t="s">
        <v>185</v>
      </c>
      <c r="DV44" s="0" t="s">
        <v>185</v>
      </c>
      <c r="DW44" s="0" t="s">
        <v>184</v>
      </c>
      <c r="DX44" s="0" t="s">
        <v>185</v>
      </c>
      <c r="DY44" s="0" t="s">
        <v>184</v>
      </c>
      <c r="DZ44" s="0" t="s">
        <v>185</v>
      </c>
      <c r="EA44" s="0" t="s">
        <v>185</v>
      </c>
      <c r="EB44" s="0" t="s">
        <v>184</v>
      </c>
      <c r="EC44" s="0" t="s">
        <v>185</v>
      </c>
      <c r="ED44" s="0" t="s">
        <v>185</v>
      </c>
      <c r="EE44" s="0" t="s">
        <v>185</v>
      </c>
      <c r="EF44" s="0" t="s">
        <v>185</v>
      </c>
      <c r="EG44" s="0" t="s">
        <v>185</v>
      </c>
      <c r="EH44" s="0" t="s">
        <v>185</v>
      </c>
      <c r="EI44" s="0" t="s">
        <v>184</v>
      </c>
      <c r="EJ44" s="0" t="s">
        <v>184</v>
      </c>
      <c r="EK44" s="0" t="s">
        <v>184</v>
      </c>
      <c r="EL44" s="0" t="s">
        <v>184</v>
      </c>
      <c r="EM44" s="0" t="s">
        <v>185</v>
      </c>
      <c r="EN44" s="0" t="s">
        <v>185</v>
      </c>
      <c r="EO44" s="0" t="s">
        <v>184</v>
      </c>
      <c r="EP44" s="0" t="s">
        <v>184</v>
      </c>
      <c r="EQ44" s="0" t="s">
        <v>184</v>
      </c>
      <c r="ER44" s="0" t="s">
        <v>185</v>
      </c>
      <c r="ES44" s="0" t="s">
        <v>185</v>
      </c>
      <c r="ET44" s="0" t="s">
        <v>185</v>
      </c>
      <c r="EU44" s="0" t="s">
        <v>185</v>
      </c>
      <c r="EV44" s="0" t="s">
        <v>185</v>
      </c>
      <c r="EW44" s="0" t="s">
        <v>185</v>
      </c>
      <c r="EX44" s="0" t="s">
        <v>185</v>
      </c>
      <c r="EY44" s="0" t="s">
        <v>185</v>
      </c>
      <c r="EZ44" s="0" t="s">
        <v>185</v>
      </c>
      <c r="FA44" s="0" t="s">
        <v>185</v>
      </c>
      <c r="FB44" s="0" t="s">
        <v>185</v>
      </c>
      <c r="FC44" s="0" t="s">
        <v>185</v>
      </c>
      <c r="FD44" s="0" t="s">
        <v>185</v>
      </c>
      <c r="FE44" s="0" t="s">
        <v>185</v>
      </c>
      <c r="FF44" s="0" t="s">
        <v>185</v>
      </c>
      <c r="FG44" s="0" t="s">
        <v>185</v>
      </c>
      <c r="FH44" s="0" t="s">
        <v>185</v>
      </c>
      <c r="FI44" s="0" t="s">
        <v>185</v>
      </c>
      <c r="FJ44" s="0" t="s">
        <v>185</v>
      </c>
      <c r="FK44" s="0" t="s">
        <v>185</v>
      </c>
      <c r="FL44" s="0" t="s">
        <v>184</v>
      </c>
      <c r="FM44" s="0" t="s">
        <v>266</v>
      </c>
    </row>
    <row r="45" customFormat="false" ht="12.75" hidden="false" customHeight="false" outlineLevel="0" collapsed="false">
      <c r="H45" s="5" t="s">
        <v>329</v>
      </c>
      <c r="I45" s="11" t="s">
        <v>330</v>
      </c>
      <c r="J45" s="11" t="s">
        <v>331</v>
      </c>
      <c r="K45" s="11"/>
      <c r="L45" s="11"/>
      <c r="M45" s="11"/>
      <c r="N45" s="11" t="s">
        <v>203</v>
      </c>
      <c r="O45" s="11" t="s">
        <v>315</v>
      </c>
      <c r="P45" s="11" t="s">
        <v>184</v>
      </c>
      <c r="Q45" s="16" t="s">
        <v>332</v>
      </c>
      <c r="R45" s="0" t="s">
        <v>227</v>
      </c>
      <c r="U45" s="0" t="s">
        <v>185</v>
      </c>
      <c r="Y45" s="0" t="s">
        <v>184</v>
      </c>
      <c r="Z45" s="0" t="s">
        <v>184</v>
      </c>
      <c r="AD45" s="0" t="s">
        <v>186</v>
      </c>
      <c r="AG45" s="0" t="s">
        <v>184</v>
      </c>
      <c r="AH45" s="0" t="s">
        <v>184</v>
      </c>
      <c r="AI45" s="0" t="s">
        <v>184</v>
      </c>
      <c r="AJ45" s="0" t="s">
        <v>184</v>
      </c>
      <c r="AK45" s="0" t="s">
        <v>184</v>
      </c>
      <c r="AL45" s="0" t="s">
        <v>184</v>
      </c>
      <c r="AM45" s="0" t="s">
        <v>184</v>
      </c>
      <c r="AN45" s="0" t="s">
        <v>184</v>
      </c>
      <c r="AO45" s="0" t="s">
        <v>184</v>
      </c>
      <c r="AP45" s="0" t="s">
        <v>184</v>
      </c>
      <c r="AQ45" s="0" t="s">
        <v>185</v>
      </c>
      <c r="AR45" s="0" t="s">
        <v>185</v>
      </c>
      <c r="AS45" s="0" t="s">
        <v>185</v>
      </c>
      <c r="AT45" s="0" t="s">
        <v>185</v>
      </c>
      <c r="AU45" s="0" t="s">
        <v>184</v>
      </c>
      <c r="AV45" s="0" t="s">
        <v>184</v>
      </c>
      <c r="AW45" s="0" t="s">
        <v>185</v>
      </c>
      <c r="AX45" s="0" t="s">
        <v>185</v>
      </c>
      <c r="AY45" s="0" t="s">
        <v>184</v>
      </c>
      <c r="AZ45" s="0" t="s">
        <v>185</v>
      </c>
      <c r="BA45" s="0" t="s">
        <v>185</v>
      </c>
      <c r="BB45" s="0" t="s">
        <v>184</v>
      </c>
      <c r="BC45" s="0" t="s">
        <v>185</v>
      </c>
      <c r="BD45" s="0" t="s">
        <v>185</v>
      </c>
      <c r="BE45" s="0" t="s">
        <v>185</v>
      </c>
      <c r="BF45" s="0" t="s">
        <v>185</v>
      </c>
      <c r="BG45" s="0" t="s">
        <v>185</v>
      </c>
      <c r="BH45" s="0" t="s">
        <v>185</v>
      </c>
      <c r="BI45" s="0" t="s">
        <v>185</v>
      </c>
      <c r="BJ45" s="0" t="s">
        <v>185</v>
      </c>
      <c r="BK45" s="0" t="s">
        <v>185</v>
      </c>
      <c r="BL45" s="0" t="s">
        <v>185</v>
      </c>
      <c r="BM45" s="0" t="s">
        <v>185</v>
      </c>
      <c r="BN45" s="0" t="s">
        <v>184</v>
      </c>
      <c r="BO45" s="0" t="s">
        <v>184</v>
      </c>
      <c r="BP45" s="0" t="s">
        <v>185</v>
      </c>
      <c r="BQ45" s="0" t="s">
        <v>185</v>
      </c>
      <c r="BR45" s="0" t="s">
        <v>185</v>
      </c>
      <c r="BS45" s="0" t="s">
        <v>185</v>
      </c>
      <c r="BT45" s="0" t="s">
        <v>185</v>
      </c>
      <c r="BU45" s="0" t="s">
        <v>184</v>
      </c>
      <c r="BV45" s="0" t="s">
        <v>185</v>
      </c>
      <c r="BW45" s="0" t="s">
        <v>185</v>
      </c>
      <c r="BX45" s="0" t="s">
        <v>185</v>
      </c>
      <c r="BY45" s="0" t="s">
        <v>184</v>
      </c>
      <c r="BZ45" s="0" t="s">
        <v>185</v>
      </c>
      <c r="CA45" s="0" t="s">
        <v>185</v>
      </c>
      <c r="CB45" s="0" t="s">
        <v>185</v>
      </c>
      <c r="CC45" s="0" t="s">
        <v>185</v>
      </c>
      <c r="CD45" s="0" t="s">
        <v>185</v>
      </c>
      <c r="CE45" s="0" t="s">
        <v>185</v>
      </c>
      <c r="CF45" s="0" t="s">
        <v>185</v>
      </c>
      <c r="CG45" s="0" t="s">
        <v>185</v>
      </c>
      <c r="CH45" s="0" t="s">
        <v>185</v>
      </c>
      <c r="CI45" s="0" t="s">
        <v>185</v>
      </c>
      <c r="CJ45" s="0" t="s">
        <v>185</v>
      </c>
      <c r="CK45" s="0" t="s">
        <v>185</v>
      </c>
      <c r="CL45" s="0" t="s">
        <v>185</v>
      </c>
      <c r="CM45" s="0" t="s">
        <v>185</v>
      </c>
      <c r="CN45" s="0" t="s">
        <v>185</v>
      </c>
      <c r="CO45" s="0" t="s">
        <v>185</v>
      </c>
      <c r="CP45" s="0" t="s">
        <v>185</v>
      </c>
      <c r="CQ45" s="0" t="s">
        <v>185</v>
      </c>
      <c r="CR45" s="0" t="s">
        <v>185</v>
      </c>
      <c r="CS45" s="0" t="s">
        <v>185</v>
      </c>
      <c r="CT45" s="0" t="s">
        <v>185</v>
      </c>
      <c r="CU45" s="0" t="s">
        <v>185</v>
      </c>
      <c r="CV45" s="0" t="s">
        <v>185</v>
      </c>
      <c r="CW45" s="0" t="s">
        <v>185</v>
      </c>
      <c r="CX45" s="0" t="s">
        <v>184</v>
      </c>
      <c r="CY45" s="0" t="s">
        <v>184</v>
      </c>
      <c r="CZ45" s="0" t="s">
        <v>184</v>
      </c>
      <c r="DA45" s="0" t="s">
        <v>184</v>
      </c>
      <c r="DB45" s="0" t="s">
        <v>184</v>
      </c>
      <c r="DC45" s="0" t="s">
        <v>184</v>
      </c>
      <c r="DD45" s="0" t="s">
        <v>184</v>
      </c>
      <c r="DE45" s="0" t="s">
        <v>184</v>
      </c>
      <c r="DF45" s="0" t="s">
        <v>184</v>
      </c>
      <c r="DG45" s="0" t="s">
        <v>184</v>
      </c>
      <c r="DH45" s="0" t="s">
        <v>185</v>
      </c>
      <c r="DI45" s="0" t="s">
        <v>185</v>
      </c>
      <c r="DJ45" s="0" t="s">
        <v>185</v>
      </c>
      <c r="DK45" s="0" t="s">
        <v>185</v>
      </c>
      <c r="DL45" s="0" t="s">
        <v>185</v>
      </c>
      <c r="DM45" s="0" t="s">
        <v>185</v>
      </c>
      <c r="DN45" s="0" t="s">
        <v>185</v>
      </c>
      <c r="DO45" s="0" t="s">
        <v>185</v>
      </c>
      <c r="DP45" s="0" t="s">
        <v>185</v>
      </c>
      <c r="DQ45" s="0" t="s">
        <v>185</v>
      </c>
      <c r="DR45" s="0" t="s">
        <v>185</v>
      </c>
      <c r="DS45" s="0" t="s">
        <v>185</v>
      </c>
      <c r="DT45" s="0" t="s">
        <v>185</v>
      </c>
      <c r="DU45" s="0" t="s">
        <v>185</v>
      </c>
      <c r="DV45" s="0" t="s">
        <v>185</v>
      </c>
      <c r="DW45" s="0" t="s">
        <v>184</v>
      </c>
      <c r="DX45" s="0" t="s">
        <v>185</v>
      </c>
      <c r="DY45" s="0" t="s">
        <v>184</v>
      </c>
      <c r="DZ45" s="0" t="s">
        <v>185</v>
      </c>
      <c r="EA45" s="0" t="s">
        <v>185</v>
      </c>
      <c r="EB45" s="0" t="s">
        <v>184</v>
      </c>
      <c r="EC45" s="0" t="s">
        <v>185</v>
      </c>
      <c r="ED45" s="0" t="s">
        <v>185</v>
      </c>
      <c r="EE45" s="0" t="s">
        <v>185</v>
      </c>
      <c r="EF45" s="0" t="s">
        <v>185</v>
      </c>
      <c r="EG45" s="0" t="s">
        <v>185</v>
      </c>
      <c r="EH45" s="0" t="s">
        <v>185</v>
      </c>
      <c r="EI45" s="0" t="s">
        <v>184</v>
      </c>
      <c r="EJ45" s="0" t="s">
        <v>184</v>
      </c>
      <c r="EK45" s="0" t="s">
        <v>184</v>
      </c>
      <c r="EL45" s="0" t="s">
        <v>184</v>
      </c>
      <c r="EM45" s="0" t="s">
        <v>185</v>
      </c>
      <c r="EN45" s="0" t="s">
        <v>185</v>
      </c>
      <c r="EO45" s="0" t="s">
        <v>184</v>
      </c>
      <c r="EP45" s="0" t="s">
        <v>184</v>
      </c>
      <c r="EQ45" s="0" t="s">
        <v>184</v>
      </c>
      <c r="ER45" s="0" t="s">
        <v>185</v>
      </c>
      <c r="ES45" s="0" t="s">
        <v>185</v>
      </c>
      <c r="ET45" s="0" t="s">
        <v>185</v>
      </c>
      <c r="EU45" s="0" t="s">
        <v>185</v>
      </c>
      <c r="EV45" s="0" t="s">
        <v>185</v>
      </c>
      <c r="EW45" s="0" t="s">
        <v>185</v>
      </c>
      <c r="EX45" s="0" t="s">
        <v>185</v>
      </c>
      <c r="EY45" s="0" t="s">
        <v>185</v>
      </c>
      <c r="EZ45" s="0" t="s">
        <v>185</v>
      </c>
      <c r="FA45" s="0" t="s">
        <v>185</v>
      </c>
      <c r="FB45" s="0" t="s">
        <v>185</v>
      </c>
      <c r="FC45" s="0" t="s">
        <v>185</v>
      </c>
      <c r="FD45" s="0" t="s">
        <v>185</v>
      </c>
      <c r="FE45" s="0" t="s">
        <v>185</v>
      </c>
      <c r="FF45" s="0" t="s">
        <v>185</v>
      </c>
      <c r="FG45" s="0" t="s">
        <v>185</v>
      </c>
      <c r="FH45" s="0" t="s">
        <v>185</v>
      </c>
      <c r="FI45" s="0" t="s">
        <v>185</v>
      </c>
      <c r="FJ45" s="0" t="s">
        <v>185</v>
      </c>
      <c r="FK45" s="0" t="s">
        <v>185</v>
      </c>
      <c r="FL45" s="0" t="s">
        <v>185</v>
      </c>
      <c r="FM45" s="0" t="s">
        <v>187</v>
      </c>
    </row>
    <row r="46" customFormat="false" ht="12.75" hidden="false" customHeight="false" outlineLevel="0" collapsed="false">
      <c r="H46" s="5" t="s">
        <v>333</v>
      </c>
      <c r="I46" s="11" t="s">
        <v>334</v>
      </c>
      <c r="J46" s="11" t="s">
        <v>335</v>
      </c>
      <c r="K46" s="11"/>
      <c r="L46" s="11"/>
      <c r="M46" s="11"/>
      <c r="N46" s="11" t="s">
        <v>203</v>
      </c>
      <c r="O46" s="11" t="s">
        <v>315</v>
      </c>
      <c r="P46" s="11" t="s">
        <v>184</v>
      </c>
      <c r="Q46" s="16" t="s">
        <v>336</v>
      </c>
      <c r="R46" s="0" t="s">
        <v>227</v>
      </c>
      <c r="U46" s="0" t="s">
        <v>185</v>
      </c>
      <c r="Y46" s="0" t="s">
        <v>184</v>
      </c>
      <c r="Z46" s="0" t="s">
        <v>184</v>
      </c>
      <c r="AD46" s="0" t="s">
        <v>186</v>
      </c>
      <c r="AG46" s="0" t="s">
        <v>184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5</v>
      </c>
      <c r="AX46" s="0" t="s">
        <v>185</v>
      </c>
      <c r="AY46" s="0" t="s">
        <v>184</v>
      </c>
      <c r="AZ46" s="0" t="s">
        <v>185</v>
      </c>
      <c r="BA46" s="0" t="s">
        <v>185</v>
      </c>
      <c r="BB46" s="0" t="s">
        <v>184</v>
      </c>
      <c r="BC46" s="0" t="s">
        <v>185</v>
      </c>
      <c r="BD46" s="0" t="s">
        <v>185</v>
      </c>
      <c r="BE46" s="0" t="s">
        <v>185</v>
      </c>
      <c r="BF46" s="0" t="s">
        <v>185</v>
      </c>
      <c r="BG46" s="0" t="s">
        <v>185</v>
      </c>
      <c r="BH46" s="0" t="s">
        <v>185</v>
      </c>
      <c r="BI46" s="0" t="s">
        <v>185</v>
      </c>
      <c r="BJ46" s="0" t="s">
        <v>185</v>
      </c>
      <c r="BK46" s="0" t="s">
        <v>185</v>
      </c>
      <c r="BL46" s="0" t="s">
        <v>185</v>
      </c>
      <c r="BM46" s="0" t="s">
        <v>185</v>
      </c>
      <c r="BN46" s="0" t="s">
        <v>184</v>
      </c>
      <c r="BO46" s="0" t="s">
        <v>184</v>
      </c>
      <c r="BP46" s="0" t="s">
        <v>185</v>
      </c>
      <c r="BQ46" s="0" t="s">
        <v>185</v>
      </c>
      <c r="BR46" s="0" t="s">
        <v>185</v>
      </c>
      <c r="BS46" s="0" t="s">
        <v>185</v>
      </c>
      <c r="BT46" s="0" t="s">
        <v>185</v>
      </c>
      <c r="BU46" s="0" t="s">
        <v>184</v>
      </c>
      <c r="BV46" s="0" t="s">
        <v>185</v>
      </c>
      <c r="BW46" s="0" t="s">
        <v>185</v>
      </c>
      <c r="BX46" s="0" t="s">
        <v>185</v>
      </c>
      <c r="BY46" s="0" t="s">
        <v>184</v>
      </c>
      <c r="BZ46" s="0" t="s">
        <v>185</v>
      </c>
      <c r="CA46" s="0" t="s">
        <v>185</v>
      </c>
      <c r="CB46" s="0" t="s">
        <v>185</v>
      </c>
      <c r="CC46" s="0" t="s">
        <v>185</v>
      </c>
      <c r="CD46" s="0" t="s">
        <v>185</v>
      </c>
      <c r="CE46" s="0" t="s">
        <v>185</v>
      </c>
      <c r="CF46" s="0" t="s">
        <v>185</v>
      </c>
      <c r="CG46" s="0" t="s">
        <v>185</v>
      </c>
      <c r="CH46" s="0" t="s">
        <v>185</v>
      </c>
      <c r="CI46" s="0" t="s">
        <v>185</v>
      </c>
      <c r="CJ46" s="0" t="s">
        <v>185</v>
      </c>
      <c r="CK46" s="0" t="s">
        <v>185</v>
      </c>
      <c r="CL46" s="0" t="s">
        <v>185</v>
      </c>
      <c r="CM46" s="0" t="s">
        <v>185</v>
      </c>
      <c r="CN46" s="0" t="s">
        <v>185</v>
      </c>
      <c r="CO46" s="0" t="s">
        <v>185</v>
      </c>
      <c r="CP46" s="0" t="s">
        <v>185</v>
      </c>
      <c r="CQ46" s="0" t="s">
        <v>185</v>
      </c>
      <c r="CR46" s="0" t="s">
        <v>185</v>
      </c>
      <c r="CS46" s="0" t="s">
        <v>185</v>
      </c>
      <c r="CT46" s="0" t="s">
        <v>185</v>
      </c>
      <c r="CU46" s="0" t="s">
        <v>185</v>
      </c>
      <c r="CV46" s="0" t="s">
        <v>185</v>
      </c>
      <c r="CW46" s="0" t="s">
        <v>185</v>
      </c>
      <c r="CX46" s="0" t="s">
        <v>184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5</v>
      </c>
      <c r="DI46" s="0" t="s">
        <v>185</v>
      </c>
      <c r="DJ46" s="0" t="s">
        <v>185</v>
      </c>
      <c r="DK46" s="0" t="s">
        <v>185</v>
      </c>
      <c r="DL46" s="0" t="s">
        <v>185</v>
      </c>
      <c r="DM46" s="0" t="s">
        <v>185</v>
      </c>
      <c r="DN46" s="0" t="s">
        <v>185</v>
      </c>
      <c r="DO46" s="0" t="s">
        <v>185</v>
      </c>
      <c r="DP46" s="0" t="s">
        <v>185</v>
      </c>
      <c r="DQ46" s="0" t="s">
        <v>185</v>
      </c>
      <c r="DR46" s="0" t="s">
        <v>185</v>
      </c>
      <c r="DS46" s="0" t="s">
        <v>185</v>
      </c>
      <c r="DT46" s="0" t="s">
        <v>185</v>
      </c>
      <c r="DU46" s="0" t="s">
        <v>185</v>
      </c>
      <c r="DV46" s="0" t="s">
        <v>185</v>
      </c>
      <c r="DW46" s="0" t="s">
        <v>184</v>
      </c>
      <c r="DX46" s="0" t="s">
        <v>185</v>
      </c>
      <c r="DY46" s="0" t="s">
        <v>184</v>
      </c>
      <c r="DZ46" s="0" t="s">
        <v>185</v>
      </c>
      <c r="EA46" s="0" t="s">
        <v>185</v>
      </c>
      <c r="EB46" s="0" t="s">
        <v>184</v>
      </c>
      <c r="EC46" s="0" t="s">
        <v>185</v>
      </c>
      <c r="ED46" s="0" t="s">
        <v>185</v>
      </c>
      <c r="EE46" s="0" t="s">
        <v>185</v>
      </c>
      <c r="EF46" s="0" t="s">
        <v>185</v>
      </c>
      <c r="EG46" s="0" t="s">
        <v>185</v>
      </c>
      <c r="EH46" s="0" t="s">
        <v>185</v>
      </c>
      <c r="EI46" s="0" t="s">
        <v>184</v>
      </c>
      <c r="EJ46" s="0" t="s">
        <v>184</v>
      </c>
      <c r="EK46" s="0" t="s">
        <v>184</v>
      </c>
      <c r="EL46" s="0" t="s">
        <v>184</v>
      </c>
      <c r="EM46" s="0" t="s">
        <v>185</v>
      </c>
      <c r="EN46" s="0" t="s">
        <v>185</v>
      </c>
      <c r="EO46" s="0" t="s">
        <v>184</v>
      </c>
      <c r="EP46" s="0" t="s">
        <v>184</v>
      </c>
      <c r="EQ46" s="0" t="s">
        <v>184</v>
      </c>
      <c r="ER46" s="0" t="s">
        <v>185</v>
      </c>
      <c r="ES46" s="0" t="s">
        <v>185</v>
      </c>
      <c r="ET46" s="0" t="s">
        <v>185</v>
      </c>
      <c r="EU46" s="0" t="s">
        <v>185</v>
      </c>
      <c r="EV46" s="0" t="s">
        <v>185</v>
      </c>
      <c r="EW46" s="0" t="s">
        <v>185</v>
      </c>
      <c r="EX46" s="0" t="s">
        <v>185</v>
      </c>
      <c r="EY46" s="0" t="s">
        <v>185</v>
      </c>
      <c r="EZ46" s="0" t="s">
        <v>185</v>
      </c>
      <c r="FA46" s="0" t="s">
        <v>185</v>
      </c>
      <c r="FB46" s="0" t="s">
        <v>185</v>
      </c>
      <c r="FC46" s="0" t="s">
        <v>185</v>
      </c>
      <c r="FD46" s="0" t="s">
        <v>185</v>
      </c>
      <c r="FE46" s="0" t="s">
        <v>185</v>
      </c>
      <c r="FF46" s="0" t="s">
        <v>185</v>
      </c>
      <c r="FG46" s="0" t="s">
        <v>185</v>
      </c>
      <c r="FH46" s="0" t="s">
        <v>185</v>
      </c>
      <c r="FI46" s="0" t="s">
        <v>185</v>
      </c>
      <c r="FJ46" s="0" t="s">
        <v>185</v>
      </c>
      <c r="FK46" s="0" t="s">
        <v>185</v>
      </c>
      <c r="FL46" s="0" t="s">
        <v>184</v>
      </c>
      <c r="FM46" s="0" t="s">
        <v>266</v>
      </c>
    </row>
    <row r="47" customFormat="false" ht="12.75" hidden="false" customHeight="false" outlineLevel="0" collapsed="false">
      <c r="H47" s="5" t="s">
        <v>337</v>
      </c>
      <c r="I47" s="11" t="s">
        <v>338</v>
      </c>
      <c r="J47" s="11" t="s">
        <v>339</v>
      </c>
      <c r="K47" s="11"/>
      <c r="L47" s="11"/>
      <c r="M47" s="11"/>
      <c r="N47" s="11" t="s">
        <v>203</v>
      </c>
      <c r="O47" s="11" t="s">
        <v>315</v>
      </c>
      <c r="P47" s="11" t="s">
        <v>184</v>
      </c>
      <c r="Q47" s="16" t="s">
        <v>340</v>
      </c>
      <c r="R47" s="0" t="s">
        <v>227</v>
      </c>
      <c r="U47" s="0" t="s">
        <v>185</v>
      </c>
      <c r="Y47" s="0" t="s">
        <v>184</v>
      </c>
      <c r="Z47" s="0" t="s">
        <v>184</v>
      </c>
      <c r="AD47" s="0" t="s">
        <v>186</v>
      </c>
      <c r="AG47" s="0" t="s">
        <v>184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5</v>
      </c>
      <c r="AR47" s="0" t="s">
        <v>185</v>
      </c>
      <c r="AS47" s="0" t="s">
        <v>185</v>
      </c>
      <c r="AT47" s="0" t="s">
        <v>185</v>
      </c>
      <c r="AU47" s="0" t="s">
        <v>184</v>
      </c>
      <c r="AV47" s="0" t="s">
        <v>184</v>
      </c>
      <c r="AW47" s="0" t="s">
        <v>185</v>
      </c>
      <c r="AX47" s="0" t="s">
        <v>185</v>
      </c>
      <c r="AY47" s="0" t="s">
        <v>184</v>
      </c>
      <c r="AZ47" s="0" t="s">
        <v>185</v>
      </c>
      <c r="BA47" s="0" t="s">
        <v>185</v>
      </c>
      <c r="BB47" s="0" t="s">
        <v>184</v>
      </c>
      <c r="BC47" s="0" t="s">
        <v>185</v>
      </c>
      <c r="BD47" s="0" t="s">
        <v>185</v>
      </c>
      <c r="BE47" s="0" t="s">
        <v>185</v>
      </c>
      <c r="BF47" s="0" t="s">
        <v>185</v>
      </c>
      <c r="BG47" s="0" t="s">
        <v>185</v>
      </c>
      <c r="BH47" s="0" t="s">
        <v>185</v>
      </c>
      <c r="BI47" s="0" t="s">
        <v>185</v>
      </c>
      <c r="BJ47" s="0" t="s">
        <v>185</v>
      </c>
      <c r="BK47" s="0" t="s">
        <v>185</v>
      </c>
      <c r="BL47" s="0" t="s">
        <v>185</v>
      </c>
      <c r="BM47" s="0" t="s">
        <v>185</v>
      </c>
      <c r="BN47" s="0" t="s">
        <v>184</v>
      </c>
      <c r="BO47" s="0" t="s">
        <v>184</v>
      </c>
      <c r="BP47" s="0" t="s">
        <v>185</v>
      </c>
      <c r="BQ47" s="0" t="s">
        <v>185</v>
      </c>
      <c r="BR47" s="0" t="s">
        <v>185</v>
      </c>
      <c r="BS47" s="0" t="s">
        <v>185</v>
      </c>
      <c r="BT47" s="0" t="s">
        <v>185</v>
      </c>
      <c r="BU47" s="0" t="s">
        <v>184</v>
      </c>
      <c r="BV47" s="0" t="s">
        <v>185</v>
      </c>
      <c r="BW47" s="0" t="s">
        <v>185</v>
      </c>
      <c r="BX47" s="0" t="s">
        <v>185</v>
      </c>
      <c r="BY47" s="0" t="s">
        <v>184</v>
      </c>
      <c r="BZ47" s="0" t="s">
        <v>185</v>
      </c>
      <c r="CA47" s="0" t="s">
        <v>185</v>
      </c>
      <c r="CB47" s="0" t="s">
        <v>185</v>
      </c>
      <c r="CC47" s="0" t="s">
        <v>185</v>
      </c>
      <c r="CD47" s="0" t="s">
        <v>185</v>
      </c>
      <c r="CE47" s="0" t="s">
        <v>185</v>
      </c>
      <c r="CF47" s="0" t="s">
        <v>185</v>
      </c>
      <c r="CG47" s="0" t="s">
        <v>185</v>
      </c>
      <c r="CH47" s="0" t="s">
        <v>185</v>
      </c>
      <c r="CI47" s="0" t="s">
        <v>185</v>
      </c>
      <c r="CJ47" s="0" t="s">
        <v>185</v>
      </c>
      <c r="CK47" s="0" t="s">
        <v>185</v>
      </c>
      <c r="CL47" s="0" t="s">
        <v>185</v>
      </c>
      <c r="CM47" s="0" t="s">
        <v>185</v>
      </c>
      <c r="CN47" s="0" t="s">
        <v>185</v>
      </c>
      <c r="CO47" s="0" t="s">
        <v>185</v>
      </c>
      <c r="CP47" s="0" t="s">
        <v>185</v>
      </c>
      <c r="CQ47" s="0" t="s">
        <v>185</v>
      </c>
      <c r="CR47" s="0" t="s">
        <v>185</v>
      </c>
      <c r="CS47" s="0" t="s">
        <v>185</v>
      </c>
      <c r="CT47" s="0" t="s">
        <v>185</v>
      </c>
      <c r="CU47" s="0" t="s">
        <v>185</v>
      </c>
      <c r="CV47" s="0" t="s">
        <v>185</v>
      </c>
      <c r="CW47" s="0" t="s">
        <v>185</v>
      </c>
      <c r="CX47" s="0" t="s">
        <v>184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5</v>
      </c>
      <c r="DI47" s="0" t="s">
        <v>185</v>
      </c>
      <c r="DJ47" s="0" t="s">
        <v>185</v>
      </c>
      <c r="DK47" s="0" t="s">
        <v>185</v>
      </c>
      <c r="DL47" s="0" t="s">
        <v>185</v>
      </c>
      <c r="DM47" s="0" t="s">
        <v>185</v>
      </c>
      <c r="DN47" s="0" t="s">
        <v>185</v>
      </c>
      <c r="DO47" s="0" t="s">
        <v>185</v>
      </c>
      <c r="DP47" s="0" t="s">
        <v>185</v>
      </c>
      <c r="DQ47" s="0" t="s">
        <v>185</v>
      </c>
      <c r="DR47" s="0" t="s">
        <v>185</v>
      </c>
      <c r="DS47" s="0" t="s">
        <v>185</v>
      </c>
      <c r="DT47" s="0" t="s">
        <v>185</v>
      </c>
      <c r="DU47" s="0" t="s">
        <v>185</v>
      </c>
      <c r="DV47" s="0" t="s">
        <v>185</v>
      </c>
      <c r="DW47" s="0" t="s">
        <v>184</v>
      </c>
      <c r="DX47" s="0" t="s">
        <v>185</v>
      </c>
      <c r="DY47" s="0" t="s">
        <v>184</v>
      </c>
      <c r="DZ47" s="0" t="s">
        <v>185</v>
      </c>
      <c r="EA47" s="0" t="s">
        <v>185</v>
      </c>
      <c r="EB47" s="0" t="s">
        <v>184</v>
      </c>
      <c r="EC47" s="0" t="s">
        <v>185</v>
      </c>
      <c r="ED47" s="0" t="s">
        <v>185</v>
      </c>
      <c r="EE47" s="0" t="s">
        <v>185</v>
      </c>
      <c r="EF47" s="0" t="s">
        <v>185</v>
      </c>
      <c r="EG47" s="0" t="s">
        <v>185</v>
      </c>
      <c r="EH47" s="0" t="s">
        <v>185</v>
      </c>
      <c r="EI47" s="0" t="s">
        <v>184</v>
      </c>
      <c r="EJ47" s="0" t="s">
        <v>184</v>
      </c>
      <c r="EK47" s="0" t="s">
        <v>184</v>
      </c>
      <c r="EL47" s="0" t="s">
        <v>184</v>
      </c>
      <c r="EM47" s="0" t="s">
        <v>185</v>
      </c>
      <c r="EN47" s="0" t="s">
        <v>185</v>
      </c>
      <c r="EO47" s="0" t="s">
        <v>184</v>
      </c>
      <c r="EP47" s="0" t="s">
        <v>184</v>
      </c>
      <c r="EQ47" s="0" t="s">
        <v>184</v>
      </c>
      <c r="ER47" s="0" t="s">
        <v>185</v>
      </c>
      <c r="ES47" s="0" t="s">
        <v>185</v>
      </c>
      <c r="ET47" s="0" t="s">
        <v>185</v>
      </c>
      <c r="EU47" s="0" t="s">
        <v>185</v>
      </c>
      <c r="EV47" s="0" t="s">
        <v>185</v>
      </c>
      <c r="EW47" s="0" t="s">
        <v>185</v>
      </c>
      <c r="EX47" s="0" t="s">
        <v>185</v>
      </c>
      <c r="EY47" s="0" t="s">
        <v>185</v>
      </c>
      <c r="EZ47" s="0" t="s">
        <v>185</v>
      </c>
      <c r="FA47" s="0" t="s">
        <v>185</v>
      </c>
      <c r="FB47" s="0" t="s">
        <v>185</v>
      </c>
      <c r="FC47" s="0" t="s">
        <v>185</v>
      </c>
      <c r="FD47" s="0" t="s">
        <v>185</v>
      </c>
      <c r="FE47" s="0" t="s">
        <v>185</v>
      </c>
      <c r="FF47" s="0" t="s">
        <v>185</v>
      </c>
      <c r="FG47" s="0" t="s">
        <v>185</v>
      </c>
      <c r="FH47" s="0" t="s">
        <v>185</v>
      </c>
      <c r="FI47" s="0" t="s">
        <v>185</v>
      </c>
      <c r="FJ47" s="0" t="s">
        <v>185</v>
      </c>
      <c r="FK47" s="0" t="s">
        <v>185</v>
      </c>
      <c r="FL47" s="0" t="s">
        <v>185</v>
      </c>
      <c r="FM47" s="0" t="s">
        <v>187</v>
      </c>
    </row>
    <row r="48" customFormat="false" ht="12.75" hidden="false" customHeight="false" outlineLevel="0" collapsed="false">
      <c r="H48" s="5" t="s">
        <v>341</v>
      </c>
      <c r="I48" s="11" t="s">
        <v>342</v>
      </c>
      <c r="J48" s="11" t="s">
        <v>343</v>
      </c>
      <c r="K48" s="11"/>
      <c r="L48" s="11"/>
      <c r="M48" s="11"/>
      <c r="N48" s="11" t="s">
        <v>203</v>
      </c>
      <c r="O48" s="11" t="s">
        <v>315</v>
      </c>
      <c r="P48" s="11" t="s">
        <v>184</v>
      </c>
      <c r="Q48" s="16" t="s">
        <v>344</v>
      </c>
      <c r="R48" s="0" t="s">
        <v>227</v>
      </c>
      <c r="U48" s="0" t="s">
        <v>185</v>
      </c>
      <c r="Y48" s="0" t="s">
        <v>184</v>
      </c>
      <c r="Z48" s="0" t="s">
        <v>184</v>
      </c>
      <c r="AD48" s="0" t="s">
        <v>186</v>
      </c>
      <c r="AG48" s="0" t="s">
        <v>184</v>
      </c>
      <c r="AH48" s="0" t="s">
        <v>184</v>
      </c>
      <c r="AI48" s="0" t="s">
        <v>184</v>
      </c>
      <c r="AJ48" s="0" t="s">
        <v>184</v>
      </c>
      <c r="AK48" s="0" t="s">
        <v>184</v>
      </c>
      <c r="AL48" s="0" t="s">
        <v>184</v>
      </c>
      <c r="AM48" s="0" t="s">
        <v>184</v>
      </c>
      <c r="AN48" s="0" t="s">
        <v>184</v>
      </c>
      <c r="AO48" s="0" t="s">
        <v>184</v>
      </c>
      <c r="AP48" s="0" t="s">
        <v>184</v>
      </c>
      <c r="AQ48" s="0" t="s">
        <v>184</v>
      </c>
      <c r="AR48" s="0" t="s">
        <v>184</v>
      </c>
      <c r="AS48" s="0" t="s">
        <v>184</v>
      </c>
      <c r="AT48" s="0" t="s">
        <v>184</v>
      </c>
      <c r="AU48" s="0" t="s">
        <v>184</v>
      </c>
      <c r="AV48" s="0" t="s">
        <v>184</v>
      </c>
      <c r="AW48" s="0" t="s">
        <v>185</v>
      </c>
      <c r="AX48" s="0" t="s">
        <v>185</v>
      </c>
      <c r="AY48" s="0" t="s">
        <v>184</v>
      </c>
      <c r="AZ48" s="0" t="s">
        <v>185</v>
      </c>
      <c r="BA48" s="0" t="s">
        <v>185</v>
      </c>
      <c r="BB48" s="0" t="s">
        <v>184</v>
      </c>
      <c r="BC48" s="0" t="s">
        <v>185</v>
      </c>
      <c r="BD48" s="0" t="s">
        <v>185</v>
      </c>
      <c r="BE48" s="0" t="s">
        <v>185</v>
      </c>
      <c r="BF48" s="0" t="s">
        <v>185</v>
      </c>
      <c r="BG48" s="0" t="s">
        <v>185</v>
      </c>
      <c r="BH48" s="0" t="s">
        <v>185</v>
      </c>
      <c r="BI48" s="0" t="s">
        <v>185</v>
      </c>
      <c r="BJ48" s="0" t="s">
        <v>185</v>
      </c>
      <c r="BK48" s="0" t="s">
        <v>185</v>
      </c>
      <c r="BL48" s="0" t="s">
        <v>185</v>
      </c>
      <c r="BM48" s="0" t="s">
        <v>185</v>
      </c>
      <c r="BN48" s="0" t="s">
        <v>184</v>
      </c>
      <c r="BO48" s="0" t="s">
        <v>184</v>
      </c>
      <c r="BP48" s="0" t="s">
        <v>185</v>
      </c>
      <c r="BQ48" s="0" t="s">
        <v>185</v>
      </c>
      <c r="BR48" s="0" t="s">
        <v>185</v>
      </c>
      <c r="BS48" s="0" t="s">
        <v>185</v>
      </c>
      <c r="BT48" s="0" t="s">
        <v>185</v>
      </c>
      <c r="BU48" s="0" t="s">
        <v>184</v>
      </c>
      <c r="BV48" s="0" t="s">
        <v>185</v>
      </c>
      <c r="BW48" s="0" t="s">
        <v>185</v>
      </c>
      <c r="BX48" s="0" t="s">
        <v>185</v>
      </c>
      <c r="BY48" s="0" t="s">
        <v>184</v>
      </c>
      <c r="BZ48" s="0" t="s">
        <v>185</v>
      </c>
      <c r="CA48" s="0" t="s">
        <v>185</v>
      </c>
      <c r="CB48" s="0" t="s">
        <v>185</v>
      </c>
      <c r="CC48" s="0" t="s">
        <v>185</v>
      </c>
      <c r="CD48" s="0" t="s">
        <v>185</v>
      </c>
      <c r="CE48" s="0" t="s">
        <v>185</v>
      </c>
      <c r="CF48" s="0" t="s">
        <v>185</v>
      </c>
      <c r="CG48" s="0" t="s">
        <v>185</v>
      </c>
      <c r="CH48" s="0" t="s">
        <v>185</v>
      </c>
      <c r="CI48" s="0" t="s">
        <v>185</v>
      </c>
      <c r="CJ48" s="0" t="s">
        <v>185</v>
      </c>
      <c r="CK48" s="0" t="s">
        <v>185</v>
      </c>
      <c r="CL48" s="0" t="s">
        <v>185</v>
      </c>
      <c r="CM48" s="0" t="s">
        <v>185</v>
      </c>
      <c r="CN48" s="0" t="s">
        <v>185</v>
      </c>
      <c r="CO48" s="0" t="s">
        <v>185</v>
      </c>
      <c r="CP48" s="0" t="s">
        <v>185</v>
      </c>
      <c r="CQ48" s="0" t="s">
        <v>185</v>
      </c>
      <c r="CR48" s="0" t="s">
        <v>185</v>
      </c>
      <c r="CS48" s="0" t="s">
        <v>185</v>
      </c>
      <c r="CT48" s="0" t="s">
        <v>185</v>
      </c>
      <c r="CU48" s="0" t="s">
        <v>185</v>
      </c>
      <c r="CV48" s="0" t="s">
        <v>185</v>
      </c>
      <c r="CW48" s="0" t="s">
        <v>185</v>
      </c>
      <c r="CX48" s="0" t="s">
        <v>184</v>
      </c>
      <c r="CY48" s="0" t="s">
        <v>184</v>
      </c>
      <c r="CZ48" s="0" t="s">
        <v>184</v>
      </c>
      <c r="DA48" s="0" t="s">
        <v>184</v>
      </c>
      <c r="DB48" s="0" t="s">
        <v>184</v>
      </c>
      <c r="DC48" s="0" t="s">
        <v>184</v>
      </c>
      <c r="DD48" s="0" t="s">
        <v>184</v>
      </c>
      <c r="DE48" s="0" t="s">
        <v>184</v>
      </c>
      <c r="DF48" s="0" t="s">
        <v>184</v>
      </c>
      <c r="DG48" s="0" t="s">
        <v>184</v>
      </c>
      <c r="DH48" s="0" t="s">
        <v>185</v>
      </c>
      <c r="DI48" s="0" t="s">
        <v>185</v>
      </c>
      <c r="DJ48" s="0" t="s">
        <v>185</v>
      </c>
      <c r="DK48" s="0" t="s">
        <v>185</v>
      </c>
      <c r="DL48" s="0" t="s">
        <v>185</v>
      </c>
      <c r="DM48" s="0" t="s">
        <v>185</v>
      </c>
      <c r="DN48" s="0" t="s">
        <v>185</v>
      </c>
      <c r="DO48" s="0" t="s">
        <v>185</v>
      </c>
      <c r="DP48" s="0" t="s">
        <v>185</v>
      </c>
      <c r="DQ48" s="0" t="s">
        <v>185</v>
      </c>
      <c r="DR48" s="0" t="s">
        <v>185</v>
      </c>
      <c r="DS48" s="0" t="s">
        <v>185</v>
      </c>
      <c r="DT48" s="0" t="s">
        <v>185</v>
      </c>
      <c r="DU48" s="0" t="s">
        <v>185</v>
      </c>
      <c r="DV48" s="0" t="s">
        <v>185</v>
      </c>
      <c r="DW48" s="0" t="s">
        <v>184</v>
      </c>
      <c r="DX48" s="0" t="s">
        <v>185</v>
      </c>
      <c r="DY48" s="0" t="s">
        <v>184</v>
      </c>
      <c r="DZ48" s="0" t="s">
        <v>185</v>
      </c>
      <c r="EA48" s="0" t="s">
        <v>185</v>
      </c>
      <c r="EB48" s="0" t="s">
        <v>184</v>
      </c>
      <c r="EC48" s="0" t="s">
        <v>185</v>
      </c>
      <c r="ED48" s="0" t="s">
        <v>185</v>
      </c>
      <c r="EE48" s="0" t="s">
        <v>185</v>
      </c>
      <c r="EF48" s="0" t="s">
        <v>185</v>
      </c>
      <c r="EG48" s="0" t="s">
        <v>185</v>
      </c>
      <c r="EH48" s="0" t="s">
        <v>185</v>
      </c>
      <c r="EI48" s="0" t="s">
        <v>184</v>
      </c>
      <c r="EJ48" s="0" t="s">
        <v>184</v>
      </c>
      <c r="EK48" s="0" t="s">
        <v>184</v>
      </c>
      <c r="EL48" s="0" t="s">
        <v>184</v>
      </c>
      <c r="EM48" s="0" t="s">
        <v>185</v>
      </c>
      <c r="EN48" s="0" t="s">
        <v>185</v>
      </c>
      <c r="EO48" s="0" t="s">
        <v>184</v>
      </c>
      <c r="EP48" s="0" t="s">
        <v>184</v>
      </c>
      <c r="EQ48" s="0" t="s">
        <v>184</v>
      </c>
      <c r="ER48" s="0" t="s">
        <v>185</v>
      </c>
      <c r="ES48" s="0" t="s">
        <v>185</v>
      </c>
      <c r="ET48" s="0" t="s">
        <v>185</v>
      </c>
      <c r="EU48" s="0" t="s">
        <v>185</v>
      </c>
      <c r="EV48" s="0" t="s">
        <v>185</v>
      </c>
      <c r="EW48" s="0" t="s">
        <v>185</v>
      </c>
      <c r="EX48" s="0" t="s">
        <v>185</v>
      </c>
      <c r="EY48" s="0" t="s">
        <v>185</v>
      </c>
      <c r="EZ48" s="0" t="s">
        <v>185</v>
      </c>
      <c r="FA48" s="0" t="s">
        <v>185</v>
      </c>
      <c r="FB48" s="0" t="s">
        <v>185</v>
      </c>
      <c r="FC48" s="0" t="s">
        <v>185</v>
      </c>
      <c r="FD48" s="0" t="s">
        <v>185</v>
      </c>
      <c r="FE48" s="0" t="s">
        <v>185</v>
      </c>
      <c r="FF48" s="0" t="s">
        <v>185</v>
      </c>
      <c r="FG48" s="0" t="s">
        <v>185</v>
      </c>
      <c r="FH48" s="0" t="s">
        <v>185</v>
      </c>
      <c r="FI48" s="0" t="s">
        <v>185</v>
      </c>
      <c r="FJ48" s="0" t="s">
        <v>185</v>
      </c>
      <c r="FK48" s="0" t="s">
        <v>185</v>
      </c>
      <c r="FL48" s="0" t="s">
        <v>184</v>
      </c>
      <c r="FM48" s="0" t="s">
        <v>266</v>
      </c>
    </row>
    <row r="49" customFormat="false" ht="12.75" hidden="false" customHeight="false" outlineLevel="0" collapsed="false">
      <c r="H49" s="5" t="s">
        <v>345</v>
      </c>
      <c r="I49" s="11" t="s">
        <v>304</v>
      </c>
      <c r="J49" s="11" t="s">
        <v>346</v>
      </c>
      <c r="K49" s="11"/>
      <c r="L49" s="11"/>
      <c r="M49" s="11"/>
      <c r="N49" s="11" t="s">
        <v>203</v>
      </c>
      <c r="O49" s="11" t="s">
        <v>315</v>
      </c>
      <c r="P49" s="11" t="s">
        <v>184</v>
      </c>
      <c r="R49" s="0" t="s">
        <v>205</v>
      </c>
      <c r="Z49" s="0" t="s">
        <v>184</v>
      </c>
      <c r="AD49" s="0" t="s">
        <v>186</v>
      </c>
      <c r="AG49" s="0" t="s">
        <v>184</v>
      </c>
      <c r="AH49" s="0" t="s">
        <v>184</v>
      </c>
      <c r="AI49" s="0" t="s">
        <v>184</v>
      </c>
      <c r="AJ49" s="0" t="s">
        <v>184</v>
      </c>
      <c r="AK49" s="0" t="s">
        <v>184</v>
      </c>
      <c r="AL49" s="0" t="s">
        <v>184</v>
      </c>
      <c r="AM49" s="0" t="s">
        <v>184</v>
      </c>
      <c r="AN49" s="0" t="s">
        <v>184</v>
      </c>
      <c r="AO49" s="0" t="s">
        <v>184</v>
      </c>
      <c r="AP49" s="0" t="s">
        <v>184</v>
      </c>
      <c r="AQ49" s="0" t="s">
        <v>184</v>
      </c>
      <c r="AR49" s="0" t="s">
        <v>184</v>
      </c>
      <c r="AS49" s="0" t="s">
        <v>184</v>
      </c>
      <c r="AT49" s="0" t="s">
        <v>184</v>
      </c>
      <c r="AU49" s="0" t="s">
        <v>184</v>
      </c>
      <c r="AV49" s="0" t="s">
        <v>184</v>
      </c>
      <c r="AW49" s="0" t="s">
        <v>184</v>
      </c>
      <c r="AX49" s="0" t="s">
        <v>184</v>
      </c>
      <c r="AY49" s="0" t="s">
        <v>184</v>
      </c>
      <c r="AZ49" s="0" t="s">
        <v>184</v>
      </c>
      <c r="BA49" s="0" t="s">
        <v>184</v>
      </c>
      <c r="BB49" s="0" t="s">
        <v>184</v>
      </c>
      <c r="BC49" s="0" t="s">
        <v>184</v>
      </c>
      <c r="BD49" s="0" t="s">
        <v>184</v>
      </c>
      <c r="BE49" s="0" t="s">
        <v>184</v>
      </c>
      <c r="BF49" s="0" t="s">
        <v>184</v>
      </c>
      <c r="BG49" s="0" t="s">
        <v>184</v>
      </c>
      <c r="BH49" s="0" t="s">
        <v>184</v>
      </c>
      <c r="BI49" s="0" t="s">
        <v>184</v>
      </c>
      <c r="BJ49" s="0" t="s">
        <v>184</v>
      </c>
      <c r="BK49" s="0" t="s">
        <v>184</v>
      </c>
      <c r="BL49" s="0" t="s">
        <v>184</v>
      </c>
      <c r="BM49" s="0" t="s">
        <v>184</v>
      </c>
      <c r="BN49" s="0" t="s">
        <v>184</v>
      </c>
      <c r="BO49" s="0" t="s">
        <v>184</v>
      </c>
      <c r="BP49" s="0" t="s">
        <v>184</v>
      </c>
      <c r="BQ49" s="0" t="s">
        <v>184</v>
      </c>
      <c r="BR49" s="0" t="s">
        <v>184</v>
      </c>
      <c r="BS49" s="0" t="s">
        <v>184</v>
      </c>
      <c r="BT49" s="0" t="s">
        <v>184</v>
      </c>
      <c r="BU49" s="0" t="s">
        <v>184</v>
      </c>
      <c r="BV49" s="0" t="s">
        <v>184</v>
      </c>
      <c r="BW49" s="0" t="s">
        <v>184</v>
      </c>
      <c r="BX49" s="0" t="s">
        <v>184</v>
      </c>
      <c r="BY49" s="0" t="s">
        <v>184</v>
      </c>
      <c r="BZ49" s="0" t="s">
        <v>184</v>
      </c>
      <c r="CA49" s="0" t="s">
        <v>184</v>
      </c>
      <c r="CB49" s="0" t="s">
        <v>184</v>
      </c>
      <c r="CC49" s="0" t="s">
        <v>184</v>
      </c>
      <c r="CD49" s="0" t="s">
        <v>184</v>
      </c>
      <c r="CE49" s="0" t="s">
        <v>184</v>
      </c>
      <c r="CF49" s="0" t="s">
        <v>184</v>
      </c>
      <c r="CG49" s="0" t="s">
        <v>184</v>
      </c>
      <c r="CH49" s="0" t="s">
        <v>184</v>
      </c>
      <c r="CI49" s="0" t="s">
        <v>184</v>
      </c>
      <c r="CJ49" s="0" t="s">
        <v>184</v>
      </c>
      <c r="CK49" s="0" t="s">
        <v>184</v>
      </c>
      <c r="CL49" s="0" t="s">
        <v>184</v>
      </c>
      <c r="CM49" s="0" t="s">
        <v>184</v>
      </c>
      <c r="CN49" s="0" t="s">
        <v>184</v>
      </c>
      <c r="CO49" s="0" t="s">
        <v>184</v>
      </c>
      <c r="CP49" s="0" t="s">
        <v>184</v>
      </c>
      <c r="CQ49" s="0" t="s">
        <v>184</v>
      </c>
      <c r="CR49" s="0" t="s">
        <v>184</v>
      </c>
      <c r="CS49" s="0" t="s">
        <v>184</v>
      </c>
      <c r="CT49" s="0" t="s">
        <v>184</v>
      </c>
      <c r="CU49" s="0" t="s">
        <v>184</v>
      </c>
      <c r="CV49" s="0" t="s">
        <v>184</v>
      </c>
      <c r="CW49" s="0" t="s">
        <v>184</v>
      </c>
      <c r="CX49" s="0" t="s">
        <v>184</v>
      </c>
      <c r="CY49" s="0" t="s">
        <v>184</v>
      </c>
      <c r="CZ49" s="0" t="s">
        <v>184</v>
      </c>
      <c r="DA49" s="0" t="s">
        <v>184</v>
      </c>
      <c r="DB49" s="0" t="s">
        <v>184</v>
      </c>
      <c r="DC49" s="0" t="s">
        <v>184</v>
      </c>
      <c r="DD49" s="0" t="s">
        <v>184</v>
      </c>
      <c r="DE49" s="0" t="s">
        <v>184</v>
      </c>
      <c r="DF49" s="0" t="s">
        <v>184</v>
      </c>
      <c r="DG49" s="0" t="s">
        <v>184</v>
      </c>
      <c r="DH49" s="0" t="s">
        <v>184</v>
      </c>
      <c r="DI49" s="0" t="s">
        <v>184</v>
      </c>
      <c r="DJ49" s="0" t="s">
        <v>184</v>
      </c>
      <c r="DK49" s="0" t="s">
        <v>184</v>
      </c>
      <c r="DL49" s="0" t="s">
        <v>184</v>
      </c>
      <c r="DM49" s="0" t="s">
        <v>184</v>
      </c>
      <c r="DN49" s="0" t="s">
        <v>184</v>
      </c>
      <c r="DO49" s="0" t="s">
        <v>184</v>
      </c>
      <c r="DP49" s="0" t="s">
        <v>184</v>
      </c>
      <c r="DQ49" s="0" t="s">
        <v>184</v>
      </c>
      <c r="DR49" s="0" t="s">
        <v>184</v>
      </c>
      <c r="DS49" s="0" t="s">
        <v>184</v>
      </c>
      <c r="DT49" s="0" t="s">
        <v>184</v>
      </c>
      <c r="DU49" s="0" t="s">
        <v>184</v>
      </c>
      <c r="DV49" s="0" t="s">
        <v>184</v>
      </c>
      <c r="DW49" s="0" t="s">
        <v>184</v>
      </c>
      <c r="DX49" s="0" t="s">
        <v>184</v>
      </c>
      <c r="DY49" s="0" t="s">
        <v>184</v>
      </c>
      <c r="DZ49" s="0" t="s">
        <v>184</v>
      </c>
      <c r="EA49" s="0" t="s">
        <v>184</v>
      </c>
      <c r="EB49" s="0" t="s">
        <v>184</v>
      </c>
      <c r="EC49" s="0" t="s">
        <v>184</v>
      </c>
      <c r="ED49" s="0" t="s">
        <v>184</v>
      </c>
      <c r="EE49" s="0" t="s">
        <v>184</v>
      </c>
      <c r="EF49" s="0" t="s">
        <v>184</v>
      </c>
      <c r="EG49" s="0" t="s">
        <v>184</v>
      </c>
      <c r="EH49" s="0" t="s">
        <v>184</v>
      </c>
      <c r="EI49" s="0" t="s">
        <v>184</v>
      </c>
      <c r="EJ49" s="0" t="s">
        <v>184</v>
      </c>
      <c r="EK49" s="0" t="s">
        <v>184</v>
      </c>
      <c r="EL49" s="0" t="s">
        <v>184</v>
      </c>
      <c r="EM49" s="0" t="s">
        <v>184</v>
      </c>
      <c r="EN49" s="0" t="s">
        <v>184</v>
      </c>
      <c r="EO49" s="0" t="s">
        <v>184</v>
      </c>
      <c r="EP49" s="0" t="s">
        <v>184</v>
      </c>
      <c r="EQ49" s="0" t="s">
        <v>184</v>
      </c>
      <c r="ER49" s="0" t="s">
        <v>184</v>
      </c>
      <c r="ES49" s="0" t="s">
        <v>184</v>
      </c>
      <c r="ET49" s="0" t="s">
        <v>184</v>
      </c>
      <c r="EU49" s="0" t="s">
        <v>184</v>
      </c>
      <c r="EV49" s="0" t="s">
        <v>184</v>
      </c>
      <c r="EW49" s="0" t="s">
        <v>184</v>
      </c>
      <c r="EX49" s="0" t="s">
        <v>184</v>
      </c>
      <c r="EY49" s="0" t="s">
        <v>184</v>
      </c>
      <c r="EZ49" s="0" t="s">
        <v>184</v>
      </c>
      <c r="FA49" s="0" t="s">
        <v>184</v>
      </c>
      <c r="FB49" s="0" t="s">
        <v>184</v>
      </c>
      <c r="FC49" s="0" t="s">
        <v>184</v>
      </c>
      <c r="FD49" s="0" t="s">
        <v>184</v>
      </c>
      <c r="FE49" s="0" t="s">
        <v>184</v>
      </c>
      <c r="FF49" s="0" t="s">
        <v>184</v>
      </c>
      <c r="FG49" s="0" t="s">
        <v>184</v>
      </c>
      <c r="FH49" s="0" t="s">
        <v>184</v>
      </c>
      <c r="FI49" s="0" t="s">
        <v>184</v>
      </c>
      <c r="FJ49" s="0" t="s">
        <v>184</v>
      </c>
      <c r="FK49" s="0" t="s">
        <v>184</v>
      </c>
      <c r="FL49" s="0" t="s">
        <v>184</v>
      </c>
    </row>
    <row r="50" customFormat="false" ht="12.75" hidden="false" customHeight="false" outlineLevel="0" collapsed="false">
      <c r="H50" s="5" t="s">
        <v>347</v>
      </c>
      <c r="I50" s="11" t="s">
        <v>348</v>
      </c>
      <c r="J50" s="11" t="s">
        <v>349</v>
      </c>
      <c r="K50" s="11"/>
      <c r="L50" s="11"/>
      <c r="M50" s="11"/>
      <c r="N50" s="11" t="s">
        <v>203</v>
      </c>
      <c r="O50" s="11" t="s">
        <v>315</v>
      </c>
      <c r="P50" s="11" t="s">
        <v>184</v>
      </c>
      <c r="Q50" s="16" t="s">
        <v>350</v>
      </c>
      <c r="R50" s="0" t="s">
        <v>227</v>
      </c>
      <c r="U50" s="0" t="s">
        <v>185</v>
      </c>
      <c r="Y50" s="0" t="s">
        <v>184</v>
      </c>
      <c r="Z50" s="0" t="s">
        <v>184</v>
      </c>
      <c r="AD50" s="0" t="s">
        <v>186</v>
      </c>
      <c r="AG50" s="0" t="s">
        <v>184</v>
      </c>
      <c r="AH50" s="0" t="s">
        <v>184</v>
      </c>
      <c r="AI50" s="0" t="s">
        <v>184</v>
      </c>
      <c r="AJ50" s="0" t="s">
        <v>184</v>
      </c>
      <c r="AK50" s="0" t="s">
        <v>184</v>
      </c>
      <c r="AL50" s="0" t="s">
        <v>184</v>
      </c>
      <c r="AM50" s="0" t="s">
        <v>184</v>
      </c>
      <c r="AN50" s="0" t="s">
        <v>184</v>
      </c>
      <c r="AO50" s="0" t="s">
        <v>184</v>
      </c>
      <c r="AP50" s="0" t="s">
        <v>184</v>
      </c>
      <c r="AQ50" s="0" t="s">
        <v>185</v>
      </c>
      <c r="AR50" s="0" t="s">
        <v>185</v>
      </c>
      <c r="AS50" s="0" t="s">
        <v>185</v>
      </c>
      <c r="AT50" s="0" t="s">
        <v>185</v>
      </c>
      <c r="AU50" s="0" t="s">
        <v>184</v>
      </c>
      <c r="AV50" s="0" t="s">
        <v>184</v>
      </c>
      <c r="AW50" s="0" t="s">
        <v>185</v>
      </c>
      <c r="AX50" s="0" t="s">
        <v>185</v>
      </c>
      <c r="AY50" s="0" t="s">
        <v>184</v>
      </c>
      <c r="AZ50" s="0" t="s">
        <v>185</v>
      </c>
      <c r="BA50" s="0" t="s">
        <v>185</v>
      </c>
      <c r="BB50" s="0" t="s">
        <v>184</v>
      </c>
      <c r="BC50" s="0" t="s">
        <v>185</v>
      </c>
      <c r="BD50" s="0" t="s">
        <v>185</v>
      </c>
      <c r="BE50" s="0" t="s">
        <v>185</v>
      </c>
      <c r="BF50" s="0" t="s">
        <v>185</v>
      </c>
      <c r="BG50" s="0" t="s">
        <v>185</v>
      </c>
      <c r="BH50" s="0" t="s">
        <v>185</v>
      </c>
      <c r="BI50" s="0" t="s">
        <v>185</v>
      </c>
      <c r="BJ50" s="0" t="s">
        <v>185</v>
      </c>
      <c r="BK50" s="0" t="s">
        <v>185</v>
      </c>
      <c r="BL50" s="0" t="s">
        <v>185</v>
      </c>
      <c r="BM50" s="0" t="s">
        <v>185</v>
      </c>
      <c r="BN50" s="0" t="s">
        <v>184</v>
      </c>
      <c r="BO50" s="0" t="s">
        <v>184</v>
      </c>
      <c r="BP50" s="0" t="s">
        <v>185</v>
      </c>
      <c r="BQ50" s="0" t="s">
        <v>185</v>
      </c>
      <c r="BR50" s="0" t="s">
        <v>185</v>
      </c>
      <c r="BS50" s="0" t="s">
        <v>185</v>
      </c>
      <c r="BT50" s="0" t="s">
        <v>185</v>
      </c>
      <c r="BU50" s="0" t="s">
        <v>184</v>
      </c>
      <c r="BV50" s="0" t="s">
        <v>185</v>
      </c>
      <c r="BW50" s="0" t="s">
        <v>185</v>
      </c>
      <c r="BX50" s="0" t="s">
        <v>185</v>
      </c>
      <c r="BY50" s="0" t="s">
        <v>184</v>
      </c>
      <c r="BZ50" s="0" t="s">
        <v>185</v>
      </c>
      <c r="CA50" s="0" t="s">
        <v>185</v>
      </c>
      <c r="CB50" s="0" t="s">
        <v>185</v>
      </c>
      <c r="CC50" s="0" t="s">
        <v>185</v>
      </c>
      <c r="CD50" s="0" t="s">
        <v>185</v>
      </c>
      <c r="CE50" s="0" t="s">
        <v>185</v>
      </c>
      <c r="CF50" s="0" t="s">
        <v>185</v>
      </c>
      <c r="CG50" s="0" t="s">
        <v>185</v>
      </c>
      <c r="CH50" s="0" t="s">
        <v>185</v>
      </c>
      <c r="CI50" s="0" t="s">
        <v>185</v>
      </c>
      <c r="CJ50" s="0" t="s">
        <v>185</v>
      </c>
      <c r="CK50" s="0" t="s">
        <v>185</v>
      </c>
      <c r="CL50" s="0" t="s">
        <v>185</v>
      </c>
      <c r="CM50" s="0" t="s">
        <v>185</v>
      </c>
      <c r="CN50" s="0" t="s">
        <v>185</v>
      </c>
      <c r="CO50" s="0" t="s">
        <v>185</v>
      </c>
      <c r="CP50" s="0" t="s">
        <v>185</v>
      </c>
      <c r="CQ50" s="0" t="s">
        <v>185</v>
      </c>
      <c r="CR50" s="0" t="s">
        <v>185</v>
      </c>
      <c r="CS50" s="0" t="s">
        <v>185</v>
      </c>
      <c r="CT50" s="0" t="s">
        <v>185</v>
      </c>
      <c r="CU50" s="0" t="s">
        <v>185</v>
      </c>
      <c r="CV50" s="0" t="s">
        <v>185</v>
      </c>
      <c r="CW50" s="0" t="s">
        <v>185</v>
      </c>
      <c r="CX50" s="0" t="s">
        <v>184</v>
      </c>
      <c r="CY50" s="0" t="s">
        <v>184</v>
      </c>
      <c r="CZ50" s="0" t="s">
        <v>184</v>
      </c>
      <c r="DA50" s="0" t="s">
        <v>184</v>
      </c>
      <c r="DB50" s="0" t="s">
        <v>184</v>
      </c>
      <c r="DC50" s="0" t="s">
        <v>184</v>
      </c>
      <c r="DD50" s="0" t="s">
        <v>184</v>
      </c>
      <c r="DE50" s="0" t="s">
        <v>184</v>
      </c>
      <c r="DF50" s="0" t="s">
        <v>184</v>
      </c>
      <c r="DG50" s="0" t="s">
        <v>184</v>
      </c>
      <c r="DH50" s="0" t="s">
        <v>185</v>
      </c>
      <c r="DI50" s="0" t="s">
        <v>185</v>
      </c>
      <c r="DJ50" s="0" t="s">
        <v>185</v>
      </c>
      <c r="DK50" s="0" t="s">
        <v>185</v>
      </c>
      <c r="DL50" s="0" t="s">
        <v>185</v>
      </c>
      <c r="DM50" s="0" t="s">
        <v>185</v>
      </c>
      <c r="DN50" s="0" t="s">
        <v>185</v>
      </c>
      <c r="DO50" s="0" t="s">
        <v>185</v>
      </c>
      <c r="DP50" s="0" t="s">
        <v>185</v>
      </c>
      <c r="DQ50" s="0" t="s">
        <v>185</v>
      </c>
      <c r="DR50" s="0" t="s">
        <v>185</v>
      </c>
      <c r="DS50" s="0" t="s">
        <v>185</v>
      </c>
      <c r="DT50" s="0" t="s">
        <v>185</v>
      </c>
      <c r="DU50" s="0" t="s">
        <v>185</v>
      </c>
      <c r="DV50" s="0" t="s">
        <v>185</v>
      </c>
      <c r="DW50" s="0" t="s">
        <v>184</v>
      </c>
      <c r="DX50" s="0" t="s">
        <v>185</v>
      </c>
      <c r="DY50" s="0" t="s">
        <v>184</v>
      </c>
      <c r="DZ50" s="0" t="s">
        <v>185</v>
      </c>
      <c r="EA50" s="0" t="s">
        <v>185</v>
      </c>
      <c r="EB50" s="0" t="s">
        <v>184</v>
      </c>
      <c r="EC50" s="0" t="s">
        <v>185</v>
      </c>
      <c r="ED50" s="0" t="s">
        <v>185</v>
      </c>
      <c r="EE50" s="0" t="s">
        <v>185</v>
      </c>
      <c r="EF50" s="0" t="s">
        <v>185</v>
      </c>
      <c r="EG50" s="0" t="s">
        <v>185</v>
      </c>
      <c r="EH50" s="0" t="s">
        <v>185</v>
      </c>
      <c r="EI50" s="0" t="s">
        <v>184</v>
      </c>
      <c r="EJ50" s="0" t="s">
        <v>184</v>
      </c>
      <c r="EK50" s="0" t="s">
        <v>184</v>
      </c>
      <c r="EL50" s="0" t="s">
        <v>184</v>
      </c>
      <c r="EM50" s="0" t="s">
        <v>185</v>
      </c>
      <c r="EN50" s="0" t="s">
        <v>185</v>
      </c>
      <c r="EO50" s="0" t="s">
        <v>184</v>
      </c>
      <c r="EP50" s="0" t="s">
        <v>184</v>
      </c>
      <c r="EQ50" s="0" t="s">
        <v>184</v>
      </c>
      <c r="ER50" s="0" t="s">
        <v>185</v>
      </c>
      <c r="ES50" s="0" t="s">
        <v>185</v>
      </c>
      <c r="ET50" s="0" t="s">
        <v>185</v>
      </c>
      <c r="EU50" s="0" t="s">
        <v>185</v>
      </c>
      <c r="EV50" s="0" t="s">
        <v>185</v>
      </c>
      <c r="EW50" s="0" t="s">
        <v>185</v>
      </c>
      <c r="EX50" s="0" t="s">
        <v>185</v>
      </c>
      <c r="EY50" s="0" t="s">
        <v>185</v>
      </c>
      <c r="EZ50" s="0" t="s">
        <v>185</v>
      </c>
      <c r="FA50" s="0" t="s">
        <v>185</v>
      </c>
      <c r="FB50" s="0" t="s">
        <v>185</v>
      </c>
      <c r="FC50" s="0" t="s">
        <v>185</v>
      </c>
      <c r="FD50" s="0" t="s">
        <v>185</v>
      </c>
      <c r="FE50" s="0" t="s">
        <v>185</v>
      </c>
      <c r="FF50" s="0" t="s">
        <v>185</v>
      </c>
      <c r="FG50" s="0" t="s">
        <v>185</v>
      </c>
      <c r="FH50" s="0" t="s">
        <v>185</v>
      </c>
      <c r="FI50" s="0" t="s">
        <v>185</v>
      </c>
      <c r="FJ50" s="0" t="s">
        <v>185</v>
      </c>
      <c r="FK50" s="0" t="s">
        <v>185</v>
      </c>
      <c r="FL50" s="0" t="s">
        <v>185</v>
      </c>
      <c r="FM50" s="0" t="s">
        <v>187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</row>
  </sheetData>
  <mergeCells count="43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G12:H12"/>
    <mergeCell ref="G13:H13"/>
    <mergeCell ref="G14:H14"/>
    <mergeCell ref="F15:H15"/>
    <mergeCell ref="G16:H16"/>
    <mergeCell ref="G39:H39"/>
    <mergeCell ref="A51:FM51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